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76845"/>
        <c:axId val="80832076"/>
      </c:scatterChart>
      <c:valAx>
        <c:axId val="6387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076"/>
        <c:crossesAt val="0"/>
        <c:crossBetween val="midCat"/>
      </c:valAx>
      <c:valAx>
        <c:axId val="8083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5337"/>
        <c:axId val="2312498"/>
      </c:scatterChart>
      <c:valAx>
        <c:axId val="5968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98"/>
        <c:crossesAt val="0"/>
        <c:crossBetween val="midCat"/>
      </c:valAx>
      <c:valAx>
        <c:axId val="231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15578"/>
        <c:axId val="19058316"/>
      </c:scatterChart>
      <c:valAx>
        <c:axId val="4691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316"/>
        <c:crossesAt val="0"/>
        <c:crossBetween val="midCat"/>
      </c:valAx>
      <c:valAx>
        <c:axId val="1905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0581"/>
        <c:axId val="46882886"/>
      </c:scatterChart>
      <c:valAx>
        <c:axId val="605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886"/>
        <c:crossesAt val="0"/>
        <c:crossBetween val="midCat"/>
      </c:valAx>
      <c:valAx>
        <c:axId val="4688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