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82170"/>
        <c:axId val="64059342"/>
      </c:barChart>
      <c:catAx>
        <c:axId val="4968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9342"/>
        <c:auto val="1"/>
        <c:lblAlgn val="ctr"/>
        <c:lblOffset val="100"/>
        <c:noMultiLvlLbl val="0"/>
      </c:catAx>
      <c:valAx>
        <c:axId val="6405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1001"/>
        <c:axId val="62377325"/>
      </c:barChart>
      <c:catAx>
        <c:axId val="917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325"/>
        <c:auto val="1"/>
        <c:lblAlgn val="ctr"/>
        <c:lblOffset val="100"/>
        <c:noMultiLvlLbl val="0"/>
      </c:catAx>
      <c:valAx>
        <c:axId val="6237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4396"/>
        <c:axId val="91776804"/>
      </c:barChart>
      <c:catAx>
        <c:axId val="9900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804"/>
        <c:auto val="1"/>
        <c:lblAlgn val="ctr"/>
        <c:lblOffset val="100"/>
        <c:noMultiLvlLbl val="0"/>
      </c:catAx>
      <c:valAx>
        <c:axId val="917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61423"/>
        <c:axId val="92030134"/>
      </c:barChart>
      <c:catAx>
        <c:axId val="6466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134"/>
        <c:auto val="1"/>
        <c:lblAlgn val="ctr"/>
        <c:lblOffset val="100"/>
        <c:noMultiLvlLbl val="0"/>
      </c:catAx>
      <c:valAx>
        <c:axId val="920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68668"/>
        <c:axId val="13336444"/>
      </c:barChart>
      <c:catAx>
        <c:axId val="366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444"/>
        <c:auto val="1"/>
        <c:lblAlgn val="ctr"/>
        <c:lblOffset val="100"/>
        <c:noMultiLvlLbl val="0"/>
      </c:catAx>
      <c:valAx>
        <c:axId val="1333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1247"/>
        <c:axId val="28836825"/>
      </c:barChart>
      <c:catAx>
        <c:axId val="8765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825"/>
        <c:auto val="1"/>
        <c:lblAlgn val="ctr"/>
        <c:lblOffset val="100"/>
        <c:noMultiLvlLbl val="0"/>
      </c:catAx>
      <c:valAx>
        <c:axId val="2883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2128"/>
        <c:axId val="38563977"/>
      </c:barChart>
      <c:catAx>
        <c:axId val="458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977"/>
        <c:auto val="1"/>
        <c:lblAlgn val="ctr"/>
        <c:lblOffset val="100"/>
        <c:noMultiLvlLbl val="0"/>
      </c:catAx>
      <c:valAx>
        <c:axId val="385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48590"/>
        <c:axId val="6805316"/>
      </c:barChart>
      <c:catAx>
        <c:axId val="697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6"/>
        <c:auto val="1"/>
        <c:lblAlgn val="ctr"/>
        <c:lblOffset val="100"/>
        <c:noMultiLvlLbl val="0"/>
      </c:catAx>
      <c:valAx>
        <c:axId val="68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45017"/>
        <c:axId val="1977538"/>
      </c:barChart>
      <c:catAx>
        <c:axId val="9204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38"/>
        <c:auto val="1"/>
        <c:lblAlgn val="ctr"/>
        <c:lblOffset val="100"/>
        <c:noMultiLvlLbl val="0"/>
      </c:catAx>
      <c:valAx>
        <c:axId val="19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0607"/>
        <c:axId val="38083434"/>
      </c:barChart>
      <c:catAx>
        <c:axId val="270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434"/>
        <c:auto val="1"/>
        <c:lblAlgn val="ctr"/>
        <c:lblOffset val="100"/>
        <c:noMultiLvlLbl val="0"/>
      </c:catAx>
      <c:valAx>
        <c:axId val="380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5687"/>
        <c:axId val="41714298"/>
      </c:barChart>
      <c:catAx>
        <c:axId val="937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98"/>
        <c:auto val="1"/>
        <c:lblAlgn val="ctr"/>
        <c:lblOffset val="100"/>
        <c:noMultiLvlLbl val="0"/>
      </c:catAx>
      <c:valAx>
        <c:axId val="417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0685"/>
        <c:axId val="69196180"/>
      </c:barChart>
      <c:catAx>
        <c:axId val="3230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180"/>
        <c:auto val="1"/>
        <c:lblAlgn val="ctr"/>
        <c:lblOffset val="100"/>
        <c:noMultiLvlLbl val="0"/>
      </c:catAx>
      <c:valAx>
        <c:axId val="691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98232"/>
        <c:axId val="89176252"/>
      </c:barChart>
      <c:catAx>
        <c:axId val="418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252"/>
        <c:auto val="1"/>
        <c:lblAlgn val="ctr"/>
        <c:lblOffset val="100"/>
        <c:noMultiLvlLbl val="0"/>
      </c:catAx>
      <c:valAx>
        <c:axId val="891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5314"/>
        <c:axId val="16054998"/>
      </c:barChart>
      <c:catAx>
        <c:axId val="8355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998"/>
        <c:auto val="1"/>
        <c:lblAlgn val="ctr"/>
        <c:lblOffset val="100"/>
        <c:noMultiLvlLbl val="0"/>
      </c:catAx>
      <c:valAx>
        <c:axId val="1605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59083"/>
        <c:axId val="82197429"/>
      </c:barChart>
      <c:catAx>
        <c:axId val="798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7429"/>
        <c:auto val="1"/>
        <c:lblAlgn val="ctr"/>
        <c:lblOffset val="100"/>
        <c:noMultiLvlLbl val="0"/>
      </c:catAx>
      <c:valAx>
        <c:axId val="821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84236"/>
        <c:axId val="10042056"/>
      </c:barChart>
      <c:catAx>
        <c:axId val="2978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056"/>
        <c:auto val="1"/>
        <c:lblAlgn val="ctr"/>
        <c:lblOffset val="100"/>
        <c:noMultiLvlLbl val="0"/>
      </c:catAx>
      <c:valAx>
        <c:axId val="100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06635"/>
        <c:axId val="27530922"/>
      </c:barChart>
      <c:catAx>
        <c:axId val="3850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922"/>
        <c:auto val="1"/>
        <c:lblAlgn val="ctr"/>
        <c:lblOffset val="100"/>
        <c:noMultiLvlLbl val="0"/>
      </c:catAx>
      <c:valAx>
        <c:axId val="275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36456"/>
        <c:axId val="49206268"/>
      </c:barChart>
      <c:catAx>
        <c:axId val="583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6268"/>
        <c:auto val="1"/>
        <c:lblAlgn val="ctr"/>
        <c:lblOffset val="100"/>
        <c:noMultiLvlLbl val="0"/>
      </c:catAx>
      <c:valAx>
        <c:axId val="4920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