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650735"/>
        <c:axId val="86490122"/>
      </c:scatterChart>
      <c:valAx>
        <c:axId val="946507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0122"/>
        <c:crossesAt val="0"/>
        <c:crossBetween val="midCat"/>
      </c:valAx>
      <c:valAx>
        <c:axId val="864901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07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610752"/>
        <c:axId val="57589991"/>
      </c:scatterChart>
      <c:valAx>
        <c:axId val="706107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9991"/>
        <c:crossesAt val="0"/>
        <c:crossBetween val="midCat"/>
      </c:valAx>
      <c:valAx>
        <c:axId val="575899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07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766368"/>
        <c:axId val="35777714"/>
      </c:scatterChart>
      <c:valAx>
        <c:axId val="357663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7714"/>
        <c:crossesAt val="0"/>
        <c:crossBetween val="midCat"/>
      </c:valAx>
      <c:valAx>
        <c:axId val="357777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63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024462"/>
        <c:axId val="6321015"/>
      </c:scatterChart>
      <c:valAx>
        <c:axId val="500244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015"/>
        <c:crossesAt val="0"/>
        <c:crossBetween val="midCat"/>
      </c:valAx>
      <c:valAx>
        <c:axId val="63210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44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