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213651"/>
        <c:axId val="7408078"/>
      </c:barChart>
      <c:catAx>
        <c:axId val="6721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78"/>
        <c:auto val="1"/>
        <c:lblAlgn val="ctr"/>
        <c:lblOffset val="100"/>
        <c:noMultiLvlLbl val="0"/>
      </c:catAx>
      <c:valAx>
        <c:axId val="740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51770"/>
        <c:axId val="57962355"/>
      </c:barChart>
      <c:catAx>
        <c:axId val="7375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355"/>
        <c:auto val="1"/>
        <c:lblAlgn val="ctr"/>
        <c:lblOffset val="100"/>
        <c:noMultiLvlLbl val="0"/>
      </c:catAx>
      <c:valAx>
        <c:axId val="5796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44450"/>
        <c:axId val="66496893"/>
      </c:barChart>
      <c:catAx>
        <c:axId val="4544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6893"/>
        <c:auto val="1"/>
        <c:lblAlgn val="ctr"/>
        <c:lblOffset val="100"/>
        <c:noMultiLvlLbl val="0"/>
      </c:catAx>
      <c:valAx>
        <c:axId val="6649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99979"/>
        <c:axId val="24918194"/>
      </c:barChart>
      <c:catAx>
        <c:axId val="3529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194"/>
        <c:auto val="1"/>
        <c:lblAlgn val="ctr"/>
        <c:lblOffset val="100"/>
        <c:noMultiLvlLbl val="0"/>
      </c:catAx>
      <c:valAx>
        <c:axId val="2491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57550"/>
        <c:axId val="55793749"/>
      </c:barChart>
      <c:catAx>
        <c:axId val="8935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749"/>
        <c:auto val="1"/>
        <c:lblAlgn val="ctr"/>
        <c:lblOffset val="100"/>
        <c:noMultiLvlLbl val="0"/>
      </c:catAx>
      <c:valAx>
        <c:axId val="5579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31317"/>
        <c:axId val="77397628"/>
      </c:barChart>
      <c:catAx>
        <c:axId val="2043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628"/>
        <c:auto val="1"/>
        <c:lblAlgn val="ctr"/>
        <c:lblOffset val="100"/>
        <c:noMultiLvlLbl val="0"/>
      </c:catAx>
      <c:valAx>
        <c:axId val="7739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62383"/>
        <c:axId val="67949079"/>
      </c:barChart>
      <c:catAx>
        <c:axId val="7986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079"/>
        <c:auto val="1"/>
        <c:lblAlgn val="ctr"/>
        <c:lblOffset val="100"/>
        <c:noMultiLvlLbl val="0"/>
      </c:catAx>
      <c:valAx>
        <c:axId val="6794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17097"/>
        <c:axId val="10488322"/>
      </c:barChart>
      <c:catAx>
        <c:axId val="4531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322"/>
        <c:auto val="1"/>
        <c:lblAlgn val="ctr"/>
        <c:lblOffset val="100"/>
        <c:noMultiLvlLbl val="0"/>
      </c:catAx>
      <c:valAx>
        <c:axId val="1048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38619"/>
        <c:axId val="19905132"/>
      </c:barChart>
      <c:catAx>
        <c:axId val="9343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132"/>
        <c:auto val="1"/>
        <c:lblAlgn val="ctr"/>
        <c:lblOffset val="100"/>
        <c:noMultiLvlLbl val="0"/>
      </c:catAx>
      <c:valAx>
        <c:axId val="1990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68088"/>
        <c:axId val="30330497"/>
      </c:barChart>
      <c:catAx>
        <c:axId val="6166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497"/>
        <c:auto val="1"/>
        <c:lblAlgn val="ctr"/>
        <c:lblOffset val="100"/>
        <c:noMultiLvlLbl val="0"/>
      </c:catAx>
      <c:valAx>
        <c:axId val="3033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94152"/>
        <c:axId val="85856742"/>
      </c:barChart>
      <c:catAx>
        <c:axId val="2699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742"/>
        <c:auto val="1"/>
        <c:lblAlgn val="ctr"/>
        <c:lblOffset val="100"/>
        <c:noMultiLvlLbl val="0"/>
      </c:catAx>
      <c:valAx>
        <c:axId val="8585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94647"/>
        <c:axId val="92520014"/>
      </c:barChart>
      <c:catAx>
        <c:axId val="4529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014"/>
        <c:auto val="1"/>
        <c:lblAlgn val="ctr"/>
        <c:lblOffset val="100"/>
        <c:noMultiLvlLbl val="0"/>
      </c:catAx>
      <c:valAx>
        <c:axId val="9252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31562"/>
        <c:axId val="75626422"/>
      </c:barChart>
      <c:catAx>
        <c:axId val="2083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422"/>
        <c:auto val="1"/>
        <c:lblAlgn val="ctr"/>
        <c:lblOffset val="100"/>
        <c:noMultiLvlLbl val="0"/>
      </c:catAx>
      <c:valAx>
        <c:axId val="7562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6590"/>
        <c:axId val="70927426"/>
      </c:barChart>
      <c:catAx>
        <c:axId val="865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426"/>
        <c:auto val="1"/>
        <c:lblAlgn val="ctr"/>
        <c:lblOffset val="100"/>
        <c:noMultiLvlLbl val="0"/>
      </c:catAx>
      <c:valAx>
        <c:axId val="7092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7899"/>
        <c:axId val="16505755"/>
      </c:barChart>
      <c:catAx>
        <c:axId val="781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755"/>
        <c:auto val="1"/>
        <c:lblAlgn val="ctr"/>
        <c:lblOffset val="100"/>
        <c:noMultiLvlLbl val="0"/>
      </c:catAx>
      <c:valAx>
        <c:axId val="1650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93828"/>
        <c:axId val="74775881"/>
      </c:barChart>
      <c:catAx>
        <c:axId val="9779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881"/>
        <c:auto val="1"/>
        <c:lblAlgn val="ctr"/>
        <c:lblOffset val="100"/>
        <c:noMultiLvlLbl val="0"/>
      </c:catAx>
      <c:valAx>
        <c:axId val="7477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6576"/>
        <c:axId val="82255702"/>
      </c:barChart>
      <c:catAx>
        <c:axId val="613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702"/>
        <c:auto val="1"/>
        <c:lblAlgn val="ctr"/>
        <c:lblOffset val="100"/>
        <c:noMultiLvlLbl val="0"/>
      </c:catAx>
      <c:valAx>
        <c:axId val="8225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6774"/>
        <c:axId val="12814928"/>
      </c:barChart>
      <c:catAx>
        <c:axId val="893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928"/>
        <c:auto val="1"/>
        <c:lblAlgn val="ctr"/>
        <c:lblOffset val="100"/>
        <c:noMultiLvlLbl val="0"/>
      </c:catAx>
      <c:valAx>
        <c:axId val="1281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