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99643"/>
        <c:axId val="43322197"/>
      </c:scatterChart>
      <c:valAx>
        <c:axId val="54299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197"/>
        <c:crossesAt val="0"/>
        <c:crossBetween val="midCat"/>
      </c:valAx>
      <c:valAx>
        <c:axId val="43322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23548"/>
        <c:axId val="25222833"/>
      </c:scatterChart>
      <c:valAx>
        <c:axId val="13823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833"/>
        <c:crossesAt val="0"/>
        <c:crossBetween val="midCat"/>
      </c:valAx>
      <c:valAx>
        <c:axId val="25222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04507"/>
        <c:axId val="48168263"/>
      </c:scatterChart>
      <c:valAx>
        <c:axId val="46704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263"/>
        <c:crossesAt val="0"/>
        <c:crossBetween val="midCat"/>
      </c:valAx>
      <c:valAx>
        <c:axId val="48168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84416"/>
        <c:axId val="42445639"/>
      </c:scatterChart>
      <c:valAx>
        <c:axId val="40584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639"/>
        <c:crossesAt val="0"/>
        <c:crossBetween val="midCat"/>
      </c:valAx>
      <c:valAx>
        <c:axId val="4244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