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650218"/>
        <c:axId val="26961580"/>
      </c:barChart>
      <c:catAx>
        <c:axId val="55650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1580"/>
        <c:auto val="1"/>
        <c:lblAlgn val="ctr"/>
        <c:lblOffset val="100"/>
        <c:noMultiLvlLbl val="0"/>
      </c:catAx>
      <c:valAx>
        <c:axId val="2696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0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90471"/>
        <c:axId val="94435988"/>
      </c:barChart>
      <c:catAx>
        <c:axId val="6290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5988"/>
        <c:auto val="1"/>
        <c:lblAlgn val="ctr"/>
        <c:lblOffset val="100"/>
        <c:noMultiLvlLbl val="0"/>
      </c:catAx>
      <c:valAx>
        <c:axId val="94435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709267"/>
        <c:axId val="72326696"/>
      </c:barChart>
      <c:catAx>
        <c:axId val="18709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6696"/>
        <c:auto val="1"/>
        <c:lblAlgn val="ctr"/>
        <c:lblOffset val="100"/>
        <c:noMultiLvlLbl val="0"/>
      </c:catAx>
      <c:valAx>
        <c:axId val="7232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9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394593"/>
        <c:axId val="89197090"/>
      </c:barChart>
      <c:catAx>
        <c:axId val="20394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7090"/>
        <c:auto val="1"/>
        <c:lblAlgn val="ctr"/>
        <c:lblOffset val="100"/>
        <c:noMultiLvlLbl val="0"/>
      </c:catAx>
      <c:valAx>
        <c:axId val="8919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4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085409"/>
        <c:axId val="17598981"/>
      </c:barChart>
      <c:catAx>
        <c:axId val="47085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8981"/>
        <c:auto val="1"/>
        <c:lblAlgn val="ctr"/>
        <c:lblOffset val="100"/>
        <c:noMultiLvlLbl val="0"/>
      </c:catAx>
      <c:valAx>
        <c:axId val="1759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5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169105"/>
        <c:axId val="10932998"/>
      </c:barChart>
      <c:catAx>
        <c:axId val="62169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2998"/>
        <c:auto val="1"/>
        <c:lblAlgn val="ctr"/>
        <c:lblOffset val="100"/>
        <c:noMultiLvlLbl val="0"/>
      </c:catAx>
      <c:valAx>
        <c:axId val="1093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9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584532"/>
        <c:axId val="77287251"/>
      </c:barChart>
      <c:catAx>
        <c:axId val="19584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7251"/>
        <c:auto val="1"/>
        <c:lblAlgn val="ctr"/>
        <c:lblOffset val="100"/>
        <c:noMultiLvlLbl val="0"/>
      </c:catAx>
      <c:valAx>
        <c:axId val="7728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4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304238"/>
        <c:axId val="40073336"/>
      </c:barChart>
      <c:catAx>
        <c:axId val="55304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3336"/>
        <c:auto val="1"/>
        <c:lblAlgn val="ctr"/>
        <c:lblOffset val="100"/>
        <c:noMultiLvlLbl val="0"/>
      </c:catAx>
      <c:valAx>
        <c:axId val="40073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4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111204"/>
        <c:axId val="92686686"/>
      </c:barChart>
      <c:catAx>
        <c:axId val="18111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6686"/>
        <c:auto val="1"/>
        <c:lblAlgn val="ctr"/>
        <c:lblOffset val="100"/>
        <c:noMultiLvlLbl val="0"/>
      </c:catAx>
      <c:valAx>
        <c:axId val="9268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1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599656"/>
        <c:axId val="55641783"/>
      </c:barChart>
      <c:catAx>
        <c:axId val="30599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1783"/>
        <c:auto val="1"/>
        <c:lblAlgn val="ctr"/>
        <c:lblOffset val="100"/>
        <c:noMultiLvlLbl val="0"/>
      </c:catAx>
      <c:valAx>
        <c:axId val="5564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9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62332"/>
        <c:axId val="66256114"/>
      </c:barChart>
      <c:catAx>
        <c:axId val="5562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6114"/>
        <c:auto val="1"/>
        <c:lblAlgn val="ctr"/>
        <c:lblOffset val="100"/>
        <c:noMultiLvlLbl val="0"/>
      </c:catAx>
      <c:valAx>
        <c:axId val="6625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12936"/>
        <c:axId val="15777788"/>
      </c:barChart>
      <c:catAx>
        <c:axId val="1312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7788"/>
        <c:auto val="1"/>
        <c:lblAlgn val="ctr"/>
        <c:lblOffset val="100"/>
        <c:noMultiLvlLbl val="0"/>
      </c:catAx>
      <c:valAx>
        <c:axId val="1577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343754"/>
        <c:axId val="79653200"/>
      </c:barChart>
      <c:catAx>
        <c:axId val="38343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3200"/>
        <c:auto val="1"/>
        <c:lblAlgn val="ctr"/>
        <c:lblOffset val="100"/>
        <c:noMultiLvlLbl val="0"/>
      </c:catAx>
      <c:valAx>
        <c:axId val="7965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3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214995"/>
        <c:axId val="79107588"/>
      </c:barChart>
      <c:catAx>
        <c:axId val="55214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7588"/>
        <c:auto val="1"/>
        <c:lblAlgn val="ctr"/>
        <c:lblOffset val="100"/>
        <c:noMultiLvlLbl val="0"/>
      </c:catAx>
      <c:valAx>
        <c:axId val="7910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4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969916"/>
        <c:axId val="74412035"/>
      </c:barChart>
      <c:catAx>
        <c:axId val="84969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2035"/>
        <c:auto val="1"/>
        <c:lblAlgn val="ctr"/>
        <c:lblOffset val="100"/>
        <c:noMultiLvlLbl val="0"/>
      </c:catAx>
      <c:valAx>
        <c:axId val="7441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9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513172"/>
        <c:axId val="30249747"/>
      </c:barChart>
      <c:catAx>
        <c:axId val="12513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9747"/>
        <c:auto val="1"/>
        <c:lblAlgn val="ctr"/>
        <c:lblOffset val="100"/>
        <c:noMultiLvlLbl val="0"/>
      </c:catAx>
      <c:valAx>
        <c:axId val="3024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3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84632"/>
        <c:axId val="44689596"/>
      </c:barChart>
      <c:catAx>
        <c:axId val="5184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9596"/>
        <c:auto val="1"/>
        <c:lblAlgn val="ctr"/>
        <c:lblOffset val="100"/>
        <c:noMultiLvlLbl val="0"/>
      </c:catAx>
      <c:valAx>
        <c:axId val="4468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697838"/>
        <c:axId val="50993470"/>
      </c:barChart>
      <c:catAx>
        <c:axId val="73697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3470"/>
        <c:auto val="1"/>
        <c:lblAlgn val="ctr"/>
        <c:lblOffset val="100"/>
        <c:noMultiLvlLbl val="0"/>
      </c:catAx>
      <c:valAx>
        <c:axId val="5099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7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