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93426"/>
        <c:axId val="2979120"/>
      </c:scatterChart>
      <c:valAx>
        <c:axId val="6489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20"/>
        <c:crossesAt val="0"/>
        <c:crossBetween val="midCat"/>
      </c:valAx>
      <c:valAx>
        <c:axId val="297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64142"/>
        <c:axId val="28460351"/>
      </c:scatterChart>
      <c:valAx>
        <c:axId val="1606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351"/>
        <c:crossesAt val="0"/>
        <c:crossBetween val="midCat"/>
      </c:valAx>
      <c:valAx>
        <c:axId val="2846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60246"/>
        <c:axId val="86456030"/>
      </c:scatterChart>
      <c:valAx>
        <c:axId val="4416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030"/>
        <c:crossesAt val="0"/>
        <c:crossBetween val="midCat"/>
      </c:valAx>
      <c:valAx>
        <c:axId val="8645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90319"/>
        <c:axId val="95761391"/>
      </c:scatterChart>
      <c:valAx>
        <c:axId val="3479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391"/>
        <c:crossesAt val="0"/>
        <c:crossBetween val="midCat"/>
      </c:valAx>
      <c:valAx>
        <c:axId val="9576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