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39339"/>
        <c:axId val="40204307"/>
      </c:barChart>
      <c:catAx>
        <c:axId val="2643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307"/>
        <c:auto val="1"/>
        <c:lblAlgn val="ctr"/>
        <c:lblOffset val="100"/>
        <c:noMultiLvlLbl val="0"/>
      </c:catAx>
      <c:valAx>
        <c:axId val="4020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49017"/>
        <c:axId val="46102809"/>
      </c:barChart>
      <c:catAx>
        <c:axId val="2274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809"/>
        <c:auto val="1"/>
        <c:lblAlgn val="ctr"/>
        <c:lblOffset val="100"/>
        <c:noMultiLvlLbl val="0"/>
      </c:catAx>
      <c:valAx>
        <c:axId val="4610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28698"/>
        <c:axId val="13867995"/>
      </c:barChart>
      <c:catAx>
        <c:axId val="9292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995"/>
        <c:auto val="1"/>
        <c:lblAlgn val="ctr"/>
        <c:lblOffset val="100"/>
        <c:noMultiLvlLbl val="0"/>
      </c:catAx>
      <c:valAx>
        <c:axId val="1386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57958"/>
        <c:axId val="5818268"/>
      </c:barChart>
      <c:catAx>
        <c:axId val="5405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68"/>
        <c:auto val="1"/>
        <c:lblAlgn val="ctr"/>
        <c:lblOffset val="100"/>
        <c:noMultiLvlLbl val="0"/>
      </c:catAx>
      <c:valAx>
        <c:axId val="581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27933"/>
        <c:axId val="41301732"/>
      </c:barChart>
      <c:catAx>
        <c:axId val="2432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732"/>
        <c:auto val="1"/>
        <c:lblAlgn val="ctr"/>
        <c:lblOffset val="100"/>
        <c:noMultiLvlLbl val="0"/>
      </c:catAx>
      <c:valAx>
        <c:axId val="4130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29195"/>
        <c:axId val="62870485"/>
      </c:barChart>
      <c:catAx>
        <c:axId val="9602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485"/>
        <c:auto val="1"/>
        <c:lblAlgn val="ctr"/>
        <c:lblOffset val="100"/>
        <c:noMultiLvlLbl val="0"/>
      </c:catAx>
      <c:valAx>
        <c:axId val="6287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98784"/>
        <c:axId val="69040645"/>
      </c:barChart>
      <c:catAx>
        <c:axId val="8639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645"/>
        <c:auto val="1"/>
        <c:lblAlgn val="ctr"/>
        <c:lblOffset val="100"/>
        <c:noMultiLvlLbl val="0"/>
      </c:catAx>
      <c:valAx>
        <c:axId val="6904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08727"/>
        <c:axId val="1003154"/>
      </c:barChart>
      <c:catAx>
        <c:axId val="7270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54"/>
        <c:auto val="1"/>
        <c:lblAlgn val="ctr"/>
        <c:lblOffset val="100"/>
        <c:noMultiLvlLbl val="0"/>
      </c:catAx>
      <c:valAx>
        <c:axId val="100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0715"/>
        <c:axId val="92676502"/>
      </c:barChart>
      <c:catAx>
        <c:axId val="575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502"/>
        <c:auto val="1"/>
        <c:lblAlgn val="ctr"/>
        <c:lblOffset val="100"/>
        <c:noMultiLvlLbl val="0"/>
      </c:catAx>
      <c:valAx>
        <c:axId val="9267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18519"/>
        <c:axId val="51675598"/>
      </c:barChart>
      <c:catAx>
        <c:axId val="6491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598"/>
        <c:auto val="1"/>
        <c:lblAlgn val="ctr"/>
        <c:lblOffset val="100"/>
        <c:noMultiLvlLbl val="0"/>
      </c:catAx>
      <c:valAx>
        <c:axId val="5167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98561"/>
        <c:axId val="58159110"/>
      </c:barChart>
      <c:catAx>
        <c:axId val="4469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110"/>
        <c:auto val="1"/>
        <c:lblAlgn val="ctr"/>
        <c:lblOffset val="100"/>
        <c:noMultiLvlLbl val="0"/>
      </c:catAx>
      <c:valAx>
        <c:axId val="5815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11461"/>
        <c:axId val="69145941"/>
      </c:barChart>
      <c:catAx>
        <c:axId val="4301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941"/>
        <c:auto val="1"/>
        <c:lblAlgn val="ctr"/>
        <c:lblOffset val="100"/>
        <c:noMultiLvlLbl val="0"/>
      </c:catAx>
      <c:valAx>
        <c:axId val="6914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34986"/>
        <c:axId val="79941920"/>
      </c:barChart>
      <c:catAx>
        <c:axId val="5553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920"/>
        <c:auto val="1"/>
        <c:lblAlgn val="ctr"/>
        <c:lblOffset val="100"/>
        <c:noMultiLvlLbl val="0"/>
      </c:catAx>
      <c:valAx>
        <c:axId val="7994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73204"/>
        <c:axId val="46999581"/>
      </c:barChart>
      <c:catAx>
        <c:axId val="4677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581"/>
        <c:auto val="1"/>
        <c:lblAlgn val="ctr"/>
        <c:lblOffset val="100"/>
        <c:noMultiLvlLbl val="0"/>
      </c:catAx>
      <c:valAx>
        <c:axId val="4699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08871"/>
        <c:axId val="70673680"/>
      </c:barChart>
      <c:catAx>
        <c:axId val="8000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680"/>
        <c:auto val="1"/>
        <c:lblAlgn val="ctr"/>
        <c:lblOffset val="100"/>
        <c:noMultiLvlLbl val="0"/>
      </c:catAx>
      <c:valAx>
        <c:axId val="7067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46718"/>
        <c:axId val="77205035"/>
      </c:barChart>
      <c:catAx>
        <c:axId val="8894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035"/>
        <c:auto val="1"/>
        <c:lblAlgn val="ctr"/>
        <c:lblOffset val="100"/>
        <c:noMultiLvlLbl val="0"/>
      </c:catAx>
      <c:valAx>
        <c:axId val="7720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93600"/>
        <c:axId val="74129203"/>
      </c:barChart>
      <c:catAx>
        <c:axId val="8249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203"/>
        <c:auto val="1"/>
        <c:lblAlgn val="ctr"/>
        <c:lblOffset val="100"/>
        <c:noMultiLvlLbl val="0"/>
      </c:catAx>
      <c:valAx>
        <c:axId val="7412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26621"/>
        <c:axId val="47533230"/>
      </c:barChart>
      <c:catAx>
        <c:axId val="9792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230"/>
        <c:auto val="1"/>
        <c:lblAlgn val="ctr"/>
        <c:lblOffset val="100"/>
        <c:noMultiLvlLbl val="0"/>
      </c:catAx>
      <c:valAx>
        <c:axId val="4753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