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61312"/>
        <c:axId val="48857521"/>
      </c:scatterChart>
      <c:valAx>
        <c:axId val="7776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521"/>
        <c:crossesAt val="0"/>
        <c:crossBetween val="midCat"/>
      </c:valAx>
      <c:valAx>
        <c:axId val="4885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5786"/>
        <c:axId val="15941081"/>
      </c:scatterChart>
      <c:valAx>
        <c:axId val="6178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81"/>
        <c:crossesAt val="0"/>
        <c:crossBetween val="midCat"/>
      </c:valAx>
      <c:valAx>
        <c:axId val="1594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6860"/>
        <c:axId val="77462578"/>
      </c:scatterChart>
      <c:valAx>
        <c:axId val="5130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78"/>
        <c:crossesAt val="0"/>
        <c:crossBetween val="midCat"/>
      </c:valAx>
      <c:valAx>
        <c:axId val="7746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0316"/>
        <c:axId val="93874262"/>
      </c:scatterChart>
      <c:valAx>
        <c:axId val="6162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62"/>
        <c:crossesAt val="0"/>
        <c:crossBetween val="midCat"/>
      </c:valAx>
      <c:valAx>
        <c:axId val="9387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