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11047"/>
        <c:axId val="40388458"/>
      </c:barChart>
      <c:catAx>
        <c:axId val="1241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458"/>
        <c:auto val="1"/>
        <c:lblAlgn val="ctr"/>
        <c:lblOffset val="100"/>
        <c:noMultiLvlLbl val="0"/>
      </c:catAx>
      <c:valAx>
        <c:axId val="403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53987"/>
        <c:axId val="29637458"/>
      </c:barChart>
      <c:catAx>
        <c:axId val="9225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458"/>
        <c:auto val="1"/>
        <c:lblAlgn val="ctr"/>
        <c:lblOffset val="100"/>
        <c:noMultiLvlLbl val="0"/>
      </c:catAx>
      <c:valAx>
        <c:axId val="2963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2643"/>
        <c:axId val="45959898"/>
      </c:barChart>
      <c:catAx>
        <c:axId val="60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898"/>
        <c:auto val="1"/>
        <c:lblAlgn val="ctr"/>
        <c:lblOffset val="100"/>
        <c:noMultiLvlLbl val="0"/>
      </c:catAx>
      <c:valAx>
        <c:axId val="459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13109"/>
        <c:axId val="19606262"/>
      </c:barChart>
      <c:catAx>
        <c:axId val="6751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262"/>
        <c:auto val="1"/>
        <c:lblAlgn val="ctr"/>
        <c:lblOffset val="100"/>
        <c:noMultiLvlLbl val="0"/>
      </c:catAx>
      <c:valAx>
        <c:axId val="196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96590"/>
        <c:axId val="96246001"/>
      </c:barChart>
      <c:catAx>
        <c:axId val="6319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001"/>
        <c:auto val="1"/>
        <c:lblAlgn val="ctr"/>
        <c:lblOffset val="100"/>
        <c:noMultiLvlLbl val="0"/>
      </c:catAx>
      <c:valAx>
        <c:axId val="962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73263"/>
        <c:axId val="85356781"/>
      </c:barChart>
      <c:catAx>
        <c:axId val="812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781"/>
        <c:auto val="1"/>
        <c:lblAlgn val="ctr"/>
        <c:lblOffset val="100"/>
        <c:noMultiLvlLbl val="0"/>
      </c:catAx>
      <c:valAx>
        <c:axId val="853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2953"/>
        <c:axId val="26030914"/>
      </c:barChart>
      <c:catAx>
        <c:axId val="5956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914"/>
        <c:auto val="1"/>
        <c:lblAlgn val="ctr"/>
        <c:lblOffset val="100"/>
        <c:noMultiLvlLbl val="0"/>
      </c:catAx>
      <c:valAx>
        <c:axId val="260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50476"/>
        <c:axId val="2853287"/>
      </c:barChart>
      <c:catAx>
        <c:axId val="6625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7"/>
        <c:auto val="1"/>
        <c:lblAlgn val="ctr"/>
        <c:lblOffset val="100"/>
        <c:noMultiLvlLbl val="0"/>
      </c:catAx>
      <c:valAx>
        <c:axId val="28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3809"/>
        <c:axId val="1417325"/>
      </c:barChart>
      <c:catAx>
        <c:axId val="61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25"/>
        <c:auto val="1"/>
        <c:lblAlgn val="ctr"/>
        <c:lblOffset val="100"/>
        <c:noMultiLvlLbl val="0"/>
      </c:catAx>
      <c:valAx>
        <c:axId val="14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37254"/>
        <c:axId val="32821630"/>
      </c:barChart>
      <c:catAx>
        <c:axId val="6933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630"/>
        <c:auto val="1"/>
        <c:lblAlgn val="ctr"/>
        <c:lblOffset val="100"/>
        <c:noMultiLvlLbl val="0"/>
      </c:catAx>
      <c:valAx>
        <c:axId val="328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2139"/>
        <c:axId val="34915182"/>
      </c:barChart>
      <c:catAx>
        <c:axId val="332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182"/>
        <c:auto val="1"/>
        <c:lblAlgn val="ctr"/>
        <c:lblOffset val="100"/>
        <c:noMultiLvlLbl val="0"/>
      </c:catAx>
      <c:valAx>
        <c:axId val="349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84766"/>
        <c:axId val="42447074"/>
      </c:barChart>
      <c:catAx>
        <c:axId val="5008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074"/>
        <c:auto val="1"/>
        <c:lblAlgn val="ctr"/>
        <c:lblOffset val="100"/>
        <c:noMultiLvlLbl val="0"/>
      </c:catAx>
      <c:valAx>
        <c:axId val="424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56304"/>
        <c:axId val="4808457"/>
      </c:barChart>
      <c:catAx>
        <c:axId val="9965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57"/>
        <c:auto val="1"/>
        <c:lblAlgn val="ctr"/>
        <c:lblOffset val="100"/>
        <c:noMultiLvlLbl val="0"/>
      </c:catAx>
      <c:valAx>
        <c:axId val="48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09362"/>
        <c:axId val="22332887"/>
      </c:barChart>
      <c:catAx>
        <c:axId val="3120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887"/>
        <c:auto val="1"/>
        <c:lblAlgn val="ctr"/>
        <c:lblOffset val="100"/>
        <c:noMultiLvlLbl val="0"/>
      </c:catAx>
      <c:valAx>
        <c:axId val="223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54498"/>
        <c:axId val="39949459"/>
      </c:barChart>
      <c:catAx>
        <c:axId val="7135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459"/>
        <c:auto val="1"/>
        <c:lblAlgn val="ctr"/>
        <c:lblOffset val="100"/>
        <c:noMultiLvlLbl val="0"/>
      </c:catAx>
      <c:valAx>
        <c:axId val="399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472"/>
        <c:axId val="49551934"/>
      </c:barChart>
      <c:catAx>
        <c:axId val="55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934"/>
        <c:auto val="1"/>
        <c:lblAlgn val="ctr"/>
        <c:lblOffset val="100"/>
        <c:noMultiLvlLbl val="0"/>
      </c:catAx>
      <c:valAx>
        <c:axId val="495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50642"/>
        <c:axId val="10660104"/>
      </c:barChart>
      <c:catAx>
        <c:axId val="5645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104"/>
        <c:auto val="1"/>
        <c:lblAlgn val="ctr"/>
        <c:lblOffset val="100"/>
        <c:noMultiLvlLbl val="0"/>
      </c:catAx>
      <c:valAx>
        <c:axId val="106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06219"/>
        <c:axId val="39445695"/>
      </c:barChart>
      <c:catAx>
        <c:axId val="720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695"/>
        <c:auto val="1"/>
        <c:lblAlgn val="ctr"/>
        <c:lblOffset val="100"/>
        <c:noMultiLvlLbl val="0"/>
      </c:catAx>
      <c:valAx>
        <c:axId val="394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