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9478"/>
        <c:axId val="22930847"/>
      </c:scatterChart>
      <c:valAx>
        <c:axId val="534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847"/>
        <c:crossesAt val="0"/>
        <c:crossBetween val="midCat"/>
      </c:valAx>
      <c:valAx>
        <c:axId val="2293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02856"/>
        <c:axId val="62282532"/>
      </c:scatterChart>
      <c:valAx>
        <c:axId val="7980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532"/>
        <c:crossesAt val="0"/>
        <c:crossBetween val="midCat"/>
      </c:valAx>
      <c:valAx>
        <c:axId val="6228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4143"/>
        <c:axId val="69551510"/>
      </c:scatterChart>
      <c:valAx>
        <c:axId val="8847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510"/>
        <c:crossesAt val="0"/>
        <c:crossBetween val="midCat"/>
      </c:valAx>
      <c:valAx>
        <c:axId val="6955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8142"/>
        <c:axId val="24019492"/>
      </c:scatterChart>
      <c:valAx>
        <c:axId val="344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492"/>
        <c:crossesAt val="0"/>
        <c:crossBetween val="midCat"/>
      </c:valAx>
      <c:valAx>
        <c:axId val="2401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