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5001"/>
        <c:axId val="29596595"/>
      </c:barChart>
      <c:catAx>
        <c:axId val="604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95"/>
        <c:auto val="1"/>
        <c:lblAlgn val="ctr"/>
        <c:lblOffset val="100"/>
        <c:noMultiLvlLbl val="0"/>
      </c:catAx>
      <c:valAx>
        <c:axId val="295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0094"/>
        <c:axId val="58381802"/>
      </c:barChart>
      <c:catAx>
        <c:axId val="985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02"/>
        <c:auto val="1"/>
        <c:lblAlgn val="ctr"/>
        <c:lblOffset val="100"/>
        <c:noMultiLvlLbl val="0"/>
      </c:catAx>
      <c:valAx>
        <c:axId val="583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73105"/>
        <c:axId val="33746688"/>
      </c:barChart>
      <c:catAx>
        <c:axId val="633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88"/>
        <c:auto val="1"/>
        <c:lblAlgn val="ctr"/>
        <c:lblOffset val="100"/>
        <c:noMultiLvlLbl val="0"/>
      </c:catAx>
      <c:valAx>
        <c:axId val="337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06882"/>
        <c:axId val="46412870"/>
      </c:barChart>
      <c:catAx>
        <c:axId val="359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70"/>
        <c:auto val="1"/>
        <c:lblAlgn val="ctr"/>
        <c:lblOffset val="100"/>
        <c:noMultiLvlLbl val="0"/>
      </c:catAx>
      <c:valAx>
        <c:axId val="464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53210"/>
        <c:axId val="5133561"/>
      </c:barChart>
      <c:catAx>
        <c:axId val="301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1"/>
        <c:auto val="1"/>
        <c:lblAlgn val="ctr"/>
        <c:lblOffset val="100"/>
        <c:noMultiLvlLbl val="0"/>
      </c:catAx>
      <c:valAx>
        <c:axId val="51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0159"/>
        <c:axId val="23480141"/>
      </c:barChart>
      <c:catAx>
        <c:axId val="330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141"/>
        <c:auto val="1"/>
        <c:lblAlgn val="ctr"/>
        <c:lblOffset val="100"/>
        <c:noMultiLvlLbl val="0"/>
      </c:catAx>
      <c:valAx>
        <c:axId val="234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6517"/>
        <c:axId val="25564147"/>
      </c:barChart>
      <c:catAx>
        <c:axId val="444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47"/>
        <c:auto val="1"/>
        <c:lblAlgn val="ctr"/>
        <c:lblOffset val="100"/>
        <c:noMultiLvlLbl val="0"/>
      </c:catAx>
      <c:valAx>
        <c:axId val="255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6620"/>
        <c:axId val="97285115"/>
      </c:barChart>
      <c:catAx>
        <c:axId val="302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15"/>
        <c:auto val="1"/>
        <c:lblAlgn val="ctr"/>
        <c:lblOffset val="100"/>
        <c:noMultiLvlLbl val="0"/>
      </c:catAx>
      <c:valAx>
        <c:axId val="972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3141"/>
        <c:axId val="79739616"/>
      </c:barChart>
      <c:catAx>
        <c:axId val="944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16"/>
        <c:auto val="1"/>
        <c:lblAlgn val="ctr"/>
        <c:lblOffset val="100"/>
        <c:noMultiLvlLbl val="0"/>
      </c:catAx>
      <c:valAx>
        <c:axId val="797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73399"/>
        <c:axId val="56322125"/>
      </c:barChart>
      <c:catAx>
        <c:axId val="769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25"/>
        <c:auto val="1"/>
        <c:lblAlgn val="ctr"/>
        <c:lblOffset val="100"/>
        <c:noMultiLvlLbl val="0"/>
      </c:catAx>
      <c:valAx>
        <c:axId val="563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3725"/>
        <c:axId val="35990883"/>
      </c:barChart>
      <c:catAx>
        <c:axId val="825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83"/>
        <c:auto val="1"/>
        <c:lblAlgn val="ctr"/>
        <c:lblOffset val="100"/>
        <c:noMultiLvlLbl val="0"/>
      </c:catAx>
      <c:valAx>
        <c:axId val="359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5750"/>
        <c:axId val="10041811"/>
      </c:barChart>
      <c:catAx>
        <c:axId val="450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11"/>
        <c:auto val="1"/>
        <c:lblAlgn val="ctr"/>
        <c:lblOffset val="100"/>
        <c:noMultiLvlLbl val="0"/>
      </c:catAx>
      <c:valAx>
        <c:axId val="100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319"/>
        <c:axId val="56055190"/>
      </c:barChart>
      <c:catAx>
        <c:axId val="4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90"/>
        <c:auto val="1"/>
        <c:lblAlgn val="ctr"/>
        <c:lblOffset val="100"/>
        <c:noMultiLvlLbl val="0"/>
      </c:catAx>
      <c:valAx>
        <c:axId val="560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24700"/>
        <c:axId val="6143071"/>
      </c:barChart>
      <c:catAx>
        <c:axId val="462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71"/>
        <c:auto val="1"/>
        <c:lblAlgn val="ctr"/>
        <c:lblOffset val="100"/>
        <c:noMultiLvlLbl val="0"/>
      </c:catAx>
      <c:valAx>
        <c:axId val="61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86710"/>
        <c:axId val="15990151"/>
      </c:barChart>
      <c:catAx>
        <c:axId val="522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51"/>
        <c:auto val="1"/>
        <c:lblAlgn val="ctr"/>
        <c:lblOffset val="100"/>
        <c:noMultiLvlLbl val="0"/>
      </c:catAx>
      <c:valAx>
        <c:axId val="159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3943"/>
        <c:axId val="19037638"/>
      </c:barChart>
      <c:catAx>
        <c:axId val="8428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38"/>
        <c:auto val="1"/>
        <c:lblAlgn val="ctr"/>
        <c:lblOffset val="100"/>
        <c:noMultiLvlLbl val="0"/>
      </c:catAx>
      <c:valAx>
        <c:axId val="190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7155"/>
        <c:axId val="96664786"/>
      </c:barChart>
      <c:catAx>
        <c:axId val="178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86"/>
        <c:auto val="1"/>
        <c:lblAlgn val="ctr"/>
        <c:lblOffset val="100"/>
        <c:noMultiLvlLbl val="0"/>
      </c:catAx>
      <c:valAx>
        <c:axId val="966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51052"/>
        <c:axId val="17307954"/>
      </c:barChart>
      <c:catAx>
        <c:axId val="800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954"/>
        <c:auto val="1"/>
        <c:lblAlgn val="ctr"/>
        <c:lblOffset val="100"/>
        <c:noMultiLvlLbl val="0"/>
      </c:catAx>
      <c:valAx>
        <c:axId val="173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