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50401"/>
        <c:axId val="19530151"/>
      </c:scatterChart>
      <c:valAx>
        <c:axId val="68650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151"/>
        <c:crossesAt val="0"/>
        <c:crossBetween val="midCat"/>
      </c:valAx>
      <c:valAx>
        <c:axId val="1953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76816"/>
        <c:axId val="42743572"/>
      </c:scatterChart>
      <c:valAx>
        <c:axId val="3157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572"/>
        <c:crossesAt val="0"/>
        <c:crossBetween val="midCat"/>
      </c:valAx>
      <c:valAx>
        <c:axId val="42743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31557"/>
        <c:axId val="85256825"/>
      </c:scatterChart>
      <c:valAx>
        <c:axId val="7493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825"/>
        <c:crossesAt val="0"/>
        <c:crossBetween val="midCat"/>
      </c:valAx>
      <c:valAx>
        <c:axId val="8525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16343"/>
        <c:axId val="88993795"/>
      </c:scatterChart>
      <c:valAx>
        <c:axId val="17916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795"/>
        <c:crossesAt val="0"/>
        <c:crossBetween val="midCat"/>
      </c:valAx>
      <c:valAx>
        <c:axId val="8899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