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2316"/>
        <c:axId val="89464743"/>
      </c:barChart>
      <c:catAx>
        <c:axId val="708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743"/>
        <c:auto val="1"/>
        <c:lblAlgn val="ctr"/>
        <c:lblOffset val="100"/>
        <c:noMultiLvlLbl val="0"/>
      </c:catAx>
      <c:valAx>
        <c:axId val="894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63431"/>
        <c:axId val="12908592"/>
      </c:barChart>
      <c:catAx>
        <c:axId val="9396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92"/>
        <c:auto val="1"/>
        <c:lblAlgn val="ctr"/>
        <c:lblOffset val="100"/>
        <c:noMultiLvlLbl val="0"/>
      </c:catAx>
      <c:valAx>
        <c:axId val="129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120"/>
        <c:axId val="28908892"/>
      </c:barChart>
      <c:catAx>
        <c:axId val="91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892"/>
        <c:auto val="1"/>
        <c:lblAlgn val="ctr"/>
        <c:lblOffset val="100"/>
        <c:noMultiLvlLbl val="0"/>
      </c:catAx>
      <c:valAx>
        <c:axId val="289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63190"/>
        <c:axId val="16686563"/>
      </c:barChart>
      <c:catAx>
        <c:axId val="454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63"/>
        <c:auto val="1"/>
        <c:lblAlgn val="ctr"/>
        <c:lblOffset val="100"/>
        <c:noMultiLvlLbl val="0"/>
      </c:catAx>
      <c:valAx>
        <c:axId val="166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0681"/>
        <c:axId val="79153137"/>
      </c:barChart>
      <c:catAx>
        <c:axId val="389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37"/>
        <c:auto val="1"/>
        <c:lblAlgn val="ctr"/>
        <c:lblOffset val="100"/>
        <c:noMultiLvlLbl val="0"/>
      </c:catAx>
      <c:valAx>
        <c:axId val="791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97225"/>
        <c:axId val="48431176"/>
      </c:barChart>
      <c:catAx>
        <c:axId val="584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176"/>
        <c:auto val="1"/>
        <c:lblAlgn val="ctr"/>
        <c:lblOffset val="100"/>
        <c:noMultiLvlLbl val="0"/>
      </c:catAx>
      <c:valAx>
        <c:axId val="484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307"/>
        <c:axId val="89639599"/>
      </c:barChart>
      <c:catAx>
        <c:axId val="88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599"/>
        <c:auto val="1"/>
        <c:lblAlgn val="ctr"/>
        <c:lblOffset val="100"/>
        <c:noMultiLvlLbl val="0"/>
      </c:catAx>
      <c:valAx>
        <c:axId val="896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8789"/>
        <c:axId val="70668198"/>
      </c:barChart>
      <c:catAx>
        <c:axId val="721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98"/>
        <c:auto val="1"/>
        <c:lblAlgn val="ctr"/>
        <c:lblOffset val="100"/>
        <c:noMultiLvlLbl val="0"/>
      </c:catAx>
      <c:valAx>
        <c:axId val="706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95128"/>
        <c:axId val="90546304"/>
      </c:barChart>
      <c:catAx>
        <c:axId val="533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04"/>
        <c:auto val="1"/>
        <c:lblAlgn val="ctr"/>
        <c:lblOffset val="100"/>
        <c:noMultiLvlLbl val="0"/>
      </c:catAx>
      <c:valAx>
        <c:axId val="905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301"/>
        <c:axId val="79398390"/>
      </c:barChart>
      <c:catAx>
        <c:axId val="45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90"/>
        <c:auto val="1"/>
        <c:lblAlgn val="ctr"/>
        <c:lblOffset val="100"/>
        <c:noMultiLvlLbl val="0"/>
      </c:catAx>
      <c:valAx>
        <c:axId val="793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8194"/>
        <c:axId val="32740978"/>
      </c:barChart>
      <c:catAx>
        <c:axId val="667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978"/>
        <c:auto val="1"/>
        <c:lblAlgn val="ctr"/>
        <c:lblOffset val="100"/>
        <c:noMultiLvlLbl val="0"/>
      </c:catAx>
      <c:valAx>
        <c:axId val="327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3061"/>
        <c:axId val="76375883"/>
      </c:barChart>
      <c:catAx>
        <c:axId val="127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883"/>
        <c:auto val="1"/>
        <c:lblAlgn val="ctr"/>
        <c:lblOffset val="100"/>
        <c:noMultiLvlLbl val="0"/>
      </c:catAx>
      <c:valAx>
        <c:axId val="763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7331"/>
        <c:axId val="3881939"/>
      </c:barChart>
      <c:catAx>
        <c:axId val="421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39"/>
        <c:auto val="1"/>
        <c:lblAlgn val="ctr"/>
        <c:lblOffset val="100"/>
        <c:noMultiLvlLbl val="0"/>
      </c:catAx>
      <c:valAx>
        <c:axId val="38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1398"/>
        <c:axId val="80825562"/>
      </c:barChart>
      <c:catAx>
        <c:axId val="807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562"/>
        <c:auto val="1"/>
        <c:lblAlgn val="ctr"/>
        <c:lblOffset val="100"/>
        <c:noMultiLvlLbl val="0"/>
      </c:catAx>
      <c:valAx>
        <c:axId val="808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1049"/>
        <c:axId val="76487649"/>
      </c:barChart>
      <c:catAx>
        <c:axId val="282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49"/>
        <c:auto val="1"/>
        <c:lblAlgn val="ctr"/>
        <c:lblOffset val="100"/>
        <c:noMultiLvlLbl val="0"/>
      </c:catAx>
      <c:valAx>
        <c:axId val="764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78318"/>
        <c:axId val="64379991"/>
      </c:barChart>
      <c:catAx>
        <c:axId val="7627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991"/>
        <c:auto val="1"/>
        <c:lblAlgn val="ctr"/>
        <c:lblOffset val="100"/>
        <c:noMultiLvlLbl val="0"/>
      </c:catAx>
      <c:valAx>
        <c:axId val="643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1883"/>
        <c:axId val="9103935"/>
      </c:barChart>
      <c:catAx>
        <c:axId val="550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5"/>
        <c:auto val="1"/>
        <c:lblAlgn val="ctr"/>
        <c:lblOffset val="100"/>
        <c:noMultiLvlLbl val="0"/>
      </c:catAx>
      <c:valAx>
        <c:axId val="91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4816"/>
        <c:axId val="89440227"/>
      </c:barChart>
      <c:catAx>
        <c:axId val="979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27"/>
        <c:auto val="1"/>
        <c:lblAlgn val="ctr"/>
        <c:lblOffset val="100"/>
        <c:noMultiLvlLbl val="0"/>
      </c:catAx>
      <c:valAx>
        <c:axId val="894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