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77204"/>
        <c:axId val="32664782"/>
      </c:scatterChart>
      <c:valAx>
        <c:axId val="6107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782"/>
        <c:crossesAt val="0"/>
        <c:crossBetween val="midCat"/>
      </c:valAx>
      <c:valAx>
        <c:axId val="3266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89447"/>
        <c:axId val="69699082"/>
      </c:scatterChart>
      <c:valAx>
        <c:axId val="2158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082"/>
        <c:crossesAt val="0"/>
        <c:crossBetween val="midCat"/>
      </c:valAx>
      <c:valAx>
        <c:axId val="6969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57240"/>
        <c:axId val="23252569"/>
      </c:scatterChart>
      <c:valAx>
        <c:axId val="7385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569"/>
        <c:crossesAt val="0"/>
        <c:crossBetween val="midCat"/>
      </c:valAx>
      <c:valAx>
        <c:axId val="2325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2284"/>
        <c:axId val="89993868"/>
      </c:scatterChart>
      <c:valAx>
        <c:axId val="5586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868"/>
        <c:crossesAt val="0"/>
        <c:crossBetween val="midCat"/>
      </c:valAx>
      <c:valAx>
        <c:axId val="8999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