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30977"/>
        <c:axId val="24125964"/>
      </c:barChart>
      <c:catAx>
        <c:axId val="356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964"/>
        <c:auto val="1"/>
        <c:lblAlgn val="ctr"/>
        <c:lblOffset val="100"/>
        <c:noMultiLvlLbl val="0"/>
      </c:catAx>
      <c:valAx>
        <c:axId val="241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7155"/>
        <c:axId val="29507493"/>
      </c:barChart>
      <c:catAx>
        <c:axId val="546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493"/>
        <c:auto val="1"/>
        <c:lblAlgn val="ctr"/>
        <c:lblOffset val="100"/>
        <c:noMultiLvlLbl val="0"/>
      </c:catAx>
      <c:valAx>
        <c:axId val="295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9993"/>
        <c:axId val="95116037"/>
      </c:barChart>
      <c:catAx>
        <c:axId val="809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037"/>
        <c:auto val="1"/>
        <c:lblAlgn val="ctr"/>
        <c:lblOffset val="100"/>
        <c:noMultiLvlLbl val="0"/>
      </c:catAx>
      <c:valAx>
        <c:axId val="951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99472"/>
        <c:axId val="80865975"/>
      </c:barChart>
      <c:catAx>
        <c:axId val="3899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975"/>
        <c:auto val="1"/>
        <c:lblAlgn val="ctr"/>
        <c:lblOffset val="100"/>
        <c:noMultiLvlLbl val="0"/>
      </c:catAx>
      <c:valAx>
        <c:axId val="808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7443"/>
        <c:axId val="36143168"/>
      </c:barChart>
      <c:catAx>
        <c:axId val="289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168"/>
        <c:auto val="1"/>
        <c:lblAlgn val="ctr"/>
        <c:lblOffset val="100"/>
        <c:noMultiLvlLbl val="0"/>
      </c:catAx>
      <c:valAx>
        <c:axId val="361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64964"/>
        <c:axId val="92258491"/>
      </c:barChart>
      <c:catAx>
        <c:axId val="854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491"/>
        <c:auto val="1"/>
        <c:lblAlgn val="ctr"/>
        <c:lblOffset val="100"/>
        <c:noMultiLvlLbl val="0"/>
      </c:catAx>
      <c:valAx>
        <c:axId val="922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8797"/>
        <c:axId val="7829207"/>
      </c:barChart>
      <c:catAx>
        <c:axId val="8655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07"/>
        <c:auto val="1"/>
        <c:lblAlgn val="ctr"/>
        <c:lblOffset val="100"/>
        <c:noMultiLvlLbl val="0"/>
      </c:catAx>
      <c:valAx>
        <c:axId val="78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04103"/>
        <c:axId val="50298737"/>
      </c:barChart>
      <c:catAx>
        <c:axId val="811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737"/>
        <c:auto val="1"/>
        <c:lblAlgn val="ctr"/>
        <c:lblOffset val="100"/>
        <c:noMultiLvlLbl val="0"/>
      </c:catAx>
      <c:valAx>
        <c:axId val="502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1605"/>
        <c:axId val="60689088"/>
      </c:barChart>
      <c:catAx>
        <c:axId val="2187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088"/>
        <c:auto val="1"/>
        <c:lblAlgn val="ctr"/>
        <c:lblOffset val="100"/>
        <c:noMultiLvlLbl val="0"/>
      </c:catAx>
      <c:valAx>
        <c:axId val="606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18363"/>
        <c:axId val="21447846"/>
      </c:barChart>
      <c:catAx>
        <c:axId val="1071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846"/>
        <c:auto val="1"/>
        <c:lblAlgn val="ctr"/>
        <c:lblOffset val="100"/>
        <c:noMultiLvlLbl val="0"/>
      </c:catAx>
      <c:valAx>
        <c:axId val="214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68073"/>
        <c:axId val="87989434"/>
      </c:barChart>
      <c:catAx>
        <c:axId val="878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434"/>
        <c:auto val="1"/>
        <c:lblAlgn val="ctr"/>
        <c:lblOffset val="100"/>
        <c:noMultiLvlLbl val="0"/>
      </c:catAx>
      <c:valAx>
        <c:axId val="879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6957"/>
        <c:axId val="12825412"/>
      </c:barChart>
      <c:catAx>
        <c:axId val="3826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412"/>
        <c:auto val="1"/>
        <c:lblAlgn val="ctr"/>
        <c:lblOffset val="100"/>
        <c:noMultiLvlLbl val="0"/>
      </c:catAx>
      <c:valAx>
        <c:axId val="128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86062"/>
        <c:axId val="80915303"/>
      </c:barChart>
      <c:catAx>
        <c:axId val="837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303"/>
        <c:auto val="1"/>
        <c:lblAlgn val="ctr"/>
        <c:lblOffset val="100"/>
        <c:noMultiLvlLbl val="0"/>
      </c:catAx>
      <c:valAx>
        <c:axId val="809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21619"/>
        <c:axId val="59320853"/>
      </c:barChart>
      <c:catAx>
        <c:axId val="8032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853"/>
        <c:auto val="1"/>
        <c:lblAlgn val="ctr"/>
        <c:lblOffset val="100"/>
        <c:noMultiLvlLbl val="0"/>
      </c:catAx>
      <c:valAx>
        <c:axId val="593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45363"/>
        <c:axId val="22916055"/>
      </c:barChart>
      <c:catAx>
        <c:axId val="692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055"/>
        <c:auto val="1"/>
        <c:lblAlgn val="ctr"/>
        <c:lblOffset val="100"/>
        <c:noMultiLvlLbl val="0"/>
      </c:catAx>
      <c:valAx>
        <c:axId val="229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6302"/>
        <c:axId val="6369929"/>
      </c:barChart>
      <c:catAx>
        <c:axId val="2623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29"/>
        <c:auto val="1"/>
        <c:lblAlgn val="ctr"/>
        <c:lblOffset val="100"/>
        <c:noMultiLvlLbl val="0"/>
      </c:catAx>
      <c:valAx>
        <c:axId val="63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84680"/>
        <c:axId val="93784259"/>
      </c:barChart>
      <c:catAx>
        <c:axId val="782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259"/>
        <c:auto val="1"/>
        <c:lblAlgn val="ctr"/>
        <c:lblOffset val="100"/>
        <c:noMultiLvlLbl val="0"/>
      </c:catAx>
      <c:valAx>
        <c:axId val="937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81479"/>
        <c:axId val="12619619"/>
      </c:barChart>
      <c:catAx>
        <c:axId val="638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619"/>
        <c:auto val="1"/>
        <c:lblAlgn val="ctr"/>
        <c:lblOffset val="100"/>
        <c:noMultiLvlLbl val="0"/>
      </c:catAx>
      <c:valAx>
        <c:axId val="126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