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59379"/>
        <c:axId val="75038244"/>
      </c:scatterChart>
      <c:valAx>
        <c:axId val="4235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44"/>
        <c:crossesAt val="0"/>
        <c:crossBetween val="midCat"/>
      </c:valAx>
      <c:valAx>
        <c:axId val="7503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61386"/>
        <c:axId val="4196590"/>
      </c:scatterChart>
      <c:valAx>
        <c:axId val="4756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90"/>
        <c:crossesAt val="0"/>
        <c:crossBetween val="midCat"/>
      </c:valAx>
      <c:valAx>
        <c:axId val="419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4309"/>
        <c:axId val="482833"/>
      </c:scatterChart>
      <c:valAx>
        <c:axId val="485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"/>
        <c:crossesAt val="0"/>
        <c:crossBetween val="midCat"/>
      </c:valAx>
      <c:valAx>
        <c:axId val="48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51408"/>
        <c:axId val="92165358"/>
      </c:scatterChart>
      <c:valAx>
        <c:axId val="3975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358"/>
        <c:crossesAt val="0"/>
        <c:crossBetween val="midCat"/>
      </c:valAx>
      <c:valAx>
        <c:axId val="9216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