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1778"/>
        <c:axId val="29308010"/>
      </c:barChart>
      <c:catAx>
        <c:axId val="530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10"/>
        <c:auto val="1"/>
        <c:lblAlgn val="ctr"/>
        <c:lblOffset val="100"/>
        <c:noMultiLvlLbl val="0"/>
      </c:catAx>
      <c:valAx>
        <c:axId val="293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6665"/>
        <c:axId val="29607991"/>
      </c:barChart>
      <c:catAx>
        <c:axId val="533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91"/>
        <c:auto val="1"/>
        <c:lblAlgn val="ctr"/>
        <c:lblOffset val="100"/>
        <c:noMultiLvlLbl val="0"/>
      </c:catAx>
      <c:valAx>
        <c:axId val="296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5219"/>
        <c:axId val="92954546"/>
      </c:barChart>
      <c:catAx>
        <c:axId val="596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546"/>
        <c:auto val="1"/>
        <c:lblAlgn val="ctr"/>
        <c:lblOffset val="100"/>
        <c:noMultiLvlLbl val="0"/>
      </c:catAx>
      <c:valAx>
        <c:axId val="929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24386"/>
        <c:axId val="11576137"/>
      </c:barChart>
      <c:catAx>
        <c:axId val="539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37"/>
        <c:auto val="1"/>
        <c:lblAlgn val="ctr"/>
        <c:lblOffset val="100"/>
        <c:noMultiLvlLbl val="0"/>
      </c:catAx>
      <c:valAx>
        <c:axId val="115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5750"/>
        <c:axId val="95826919"/>
      </c:barChart>
      <c:catAx>
        <c:axId val="920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919"/>
        <c:auto val="1"/>
        <c:lblAlgn val="ctr"/>
        <c:lblOffset val="100"/>
        <c:noMultiLvlLbl val="0"/>
      </c:catAx>
      <c:valAx>
        <c:axId val="958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4429"/>
        <c:axId val="96647029"/>
      </c:barChart>
      <c:catAx>
        <c:axId val="333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29"/>
        <c:auto val="1"/>
        <c:lblAlgn val="ctr"/>
        <c:lblOffset val="100"/>
        <c:noMultiLvlLbl val="0"/>
      </c:catAx>
      <c:valAx>
        <c:axId val="966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392"/>
        <c:axId val="29758247"/>
      </c:barChart>
      <c:catAx>
        <c:axId val="63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47"/>
        <c:auto val="1"/>
        <c:lblAlgn val="ctr"/>
        <c:lblOffset val="100"/>
        <c:noMultiLvlLbl val="0"/>
      </c:catAx>
      <c:valAx>
        <c:axId val="297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1544"/>
        <c:axId val="9779447"/>
      </c:barChart>
      <c:catAx>
        <c:axId val="12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47"/>
        <c:auto val="1"/>
        <c:lblAlgn val="ctr"/>
        <c:lblOffset val="100"/>
        <c:noMultiLvlLbl val="0"/>
      </c:catAx>
      <c:valAx>
        <c:axId val="97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3209"/>
        <c:axId val="77441357"/>
      </c:barChart>
      <c:catAx>
        <c:axId val="723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57"/>
        <c:auto val="1"/>
        <c:lblAlgn val="ctr"/>
        <c:lblOffset val="100"/>
        <c:noMultiLvlLbl val="0"/>
      </c:catAx>
      <c:valAx>
        <c:axId val="774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7194"/>
        <c:axId val="66647698"/>
      </c:barChart>
      <c:catAx>
        <c:axId val="465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98"/>
        <c:auto val="1"/>
        <c:lblAlgn val="ctr"/>
        <c:lblOffset val="100"/>
        <c:noMultiLvlLbl val="0"/>
      </c:catAx>
      <c:valAx>
        <c:axId val="666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6639"/>
        <c:axId val="31541444"/>
      </c:barChart>
      <c:catAx>
        <c:axId val="157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444"/>
        <c:auto val="1"/>
        <c:lblAlgn val="ctr"/>
        <c:lblOffset val="100"/>
        <c:noMultiLvlLbl val="0"/>
      </c:catAx>
      <c:valAx>
        <c:axId val="315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7204"/>
        <c:axId val="82961734"/>
      </c:barChart>
      <c:catAx>
        <c:axId val="642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34"/>
        <c:auto val="1"/>
        <c:lblAlgn val="ctr"/>
        <c:lblOffset val="100"/>
        <c:noMultiLvlLbl val="0"/>
      </c:catAx>
      <c:valAx>
        <c:axId val="829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81194"/>
        <c:axId val="22575115"/>
      </c:barChart>
      <c:catAx>
        <c:axId val="558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15"/>
        <c:auto val="1"/>
        <c:lblAlgn val="ctr"/>
        <c:lblOffset val="100"/>
        <c:noMultiLvlLbl val="0"/>
      </c:catAx>
      <c:valAx>
        <c:axId val="22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6261"/>
        <c:axId val="62671198"/>
      </c:barChart>
      <c:catAx>
        <c:axId val="594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98"/>
        <c:auto val="1"/>
        <c:lblAlgn val="ctr"/>
        <c:lblOffset val="100"/>
        <c:noMultiLvlLbl val="0"/>
      </c:catAx>
      <c:valAx>
        <c:axId val="626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72843"/>
        <c:axId val="4168886"/>
      </c:barChart>
      <c:catAx>
        <c:axId val="494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6"/>
        <c:auto val="1"/>
        <c:lblAlgn val="ctr"/>
        <c:lblOffset val="100"/>
        <c:noMultiLvlLbl val="0"/>
      </c:catAx>
      <c:valAx>
        <c:axId val="41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5014"/>
        <c:axId val="90517028"/>
      </c:barChart>
      <c:catAx>
        <c:axId val="682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028"/>
        <c:auto val="1"/>
        <c:lblAlgn val="ctr"/>
        <c:lblOffset val="100"/>
        <c:noMultiLvlLbl val="0"/>
      </c:catAx>
      <c:valAx>
        <c:axId val="905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8806"/>
        <c:axId val="17913953"/>
      </c:barChart>
      <c:catAx>
        <c:axId val="94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953"/>
        <c:auto val="1"/>
        <c:lblAlgn val="ctr"/>
        <c:lblOffset val="100"/>
        <c:noMultiLvlLbl val="0"/>
      </c:catAx>
      <c:valAx>
        <c:axId val="179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1510"/>
        <c:axId val="39921085"/>
      </c:barChart>
      <c:catAx>
        <c:axId val="263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085"/>
        <c:auto val="1"/>
        <c:lblAlgn val="ctr"/>
        <c:lblOffset val="100"/>
        <c:noMultiLvlLbl val="0"/>
      </c:catAx>
      <c:valAx>
        <c:axId val="399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