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30496"/>
        <c:axId val="51124241"/>
      </c:scatterChart>
      <c:valAx>
        <c:axId val="7683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41"/>
        <c:crossesAt val="0"/>
        <c:crossBetween val="midCat"/>
      </c:valAx>
      <c:valAx>
        <c:axId val="5112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4282"/>
        <c:axId val="73177956"/>
      </c:scatterChart>
      <c:valAx>
        <c:axId val="1357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956"/>
        <c:crossesAt val="0"/>
        <c:crossBetween val="midCat"/>
      </c:valAx>
      <c:valAx>
        <c:axId val="7317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77789"/>
        <c:axId val="47000447"/>
      </c:scatterChart>
      <c:valAx>
        <c:axId val="4487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447"/>
        <c:crossesAt val="0"/>
        <c:crossBetween val="midCat"/>
      </c:valAx>
      <c:valAx>
        <c:axId val="4700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9524"/>
        <c:axId val="35300825"/>
      </c:scatterChart>
      <c:valAx>
        <c:axId val="5599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25"/>
        <c:crossesAt val="0"/>
        <c:crossBetween val="midCat"/>
      </c:valAx>
      <c:valAx>
        <c:axId val="3530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