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33317"/>
        <c:axId val="24416235"/>
      </c:barChart>
      <c:catAx>
        <c:axId val="7663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235"/>
        <c:auto val="1"/>
        <c:lblAlgn val="ctr"/>
        <c:lblOffset val="100"/>
        <c:noMultiLvlLbl val="0"/>
      </c:catAx>
      <c:valAx>
        <c:axId val="2441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43401"/>
        <c:axId val="17316612"/>
      </c:barChart>
      <c:catAx>
        <c:axId val="9674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612"/>
        <c:auto val="1"/>
        <c:lblAlgn val="ctr"/>
        <c:lblOffset val="100"/>
        <c:noMultiLvlLbl val="0"/>
      </c:catAx>
      <c:valAx>
        <c:axId val="173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63851"/>
        <c:axId val="1704785"/>
      </c:barChart>
      <c:catAx>
        <c:axId val="9566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85"/>
        <c:auto val="1"/>
        <c:lblAlgn val="ctr"/>
        <c:lblOffset val="100"/>
        <c:noMultiLvlLbl val="0"/>
      </c:catAx>
      <c:valAx>
        <c:axId val="17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80909"/>
        <c:axId val="28798134"/>
      </c:barChart>
      <c:catAx>
        <c:axId val="6148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134"/>
        <c:auto val="1"/>
        <c:lblAlgn val="ctr"/>
        <c:lblOffset val="100"/>
        <c:noMultiLvlLbl val="0"/>
      </c:catAx>
      <c:valAx>
        <c:axId val="2879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26410"/>
        <c:axId val="63209109"/>
      </c:barChart>
      <c:catAx>
        <c:axId val="1742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109"/>
        <c:auto val="1"/>
        <c:lblAlgn val="ctr"/>
        <c:lblOffset val="100"/>
        <c:noMultiLvlLbl val="0"/>
      </c:catAx>
      <c:valAx>
        <c:axId val="632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27480"/>
        <c:axId val="31350825"/>
      </c:barChart>
      <c:catAx>
        <c:axId val="5652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825"/>
        <c:auto val="1"/>
        <c:lblAlgn val="ctr"/>
        <c:lblOffset val="100"/>
        <c:noMultiLvlLbl val="0"/>
      </c:catAx>
      <c:valAx>
        <c:axId val="3135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48396"/>
        <c:axId val="43939367"/>
      </c:barChart>
      <c:catAx>
        <c:axId val="5194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367"/>
        <c:auto val="1"/>
        <c:lblAlgn val="ctr"/>
        <c:lblOffset val="100"/>
        <c:noMultiLvlLbl val="0"/>
      </c:catAx>
      <c:valAx>
        <c:axId val="439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15027"/>
        <c:axId val="8782622"/>
      </c:barChart>
      <c:catAx>
        <c:axId val="3531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22"/>
        <c:auto val="1"/>
        <c:lblAlgn val="ctr"/>
        <c:lblOffset val="100"/>
        <c:noMultiLvlLbl val="0"/>
      </c:catAx>
      <c:valAx>
        <c:axId val="87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55658"/>
        <c:axId val="84134994"/>
      </c:barChart>
      <c:catAx>
        <c:axId val="3595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994"/>
        <c:auto val="1"/>
        <c:lblAlgn val="ctr"/>
        <c:lblOffset val="100"/>
        <c:noMultiLvlLbl val="0"/>
      </c:catAx>
      <c:valAx>
        <c:axId val="841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75280"/>
        <c:axId val="84774109"/>
      </c:barChart>
      <c:catAx>
        <c:axId val="7867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109"/>
        <c:auto val="1"/>
        <c:lblAlgn val="ctr"/>
        <c:lblOffset val="100"/>
        <c:noMultiLvlLbl val="0"/>
      </c:catAx>
      <c:valAx>
        <c:axId val="8477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97093"/>
        <c:axId val="81514387"/>
      </c:barChart>
      <c:catAx>
        <c:axId val="2979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387"/>
        <c:auto val="1"/>
        <c:lblAlgn val="ctr"/>
        <c:lblOffset val="100"/>
        <c:noMultiLvlLbl val="0"/>
      </c:catAx>
      <c:valAx>
        <c:axId val="8151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51603"/>
        <c:axId val="27196915"/>
      </c:barChart>
      <c:catAx>
        <c:axId val="1555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915"/>
        <c:auto val="1"/>
        <c:lblAlgn val="ctr"/>
        <c:lblOffset val="100"/>
        <c:noMultiLvlLbl val="0"/>
      </c:catAx>
      <c:valAx>
        <c:axId val="2719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40338"/>
        <c:axId val="25533972"/>
      </c:barChart>
      <c:catAx>
        <c:axId val="7394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972"/>
        <c:auto val="1"/>
        <c:lblAlgn val="ctr"/>
        <c:lblOffset val="100"/>
        <c:noMultiLvlLbl val="0"/>
      </c:catAx>
      <c:valAx>
        <c:axId val="255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22683"/>
        <c:axId val="55703824"/>
      </c:barChart>
      <c:catAx>
        <c:axId val="7962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824"/>
        <c:auto val="1"/>
        <c:lblAlgn val="ctr"/>
        <c:lblOffset val="100"/>
        <c:noMultiLvlLbl val="0"/>
      </c:catAx>
      <c:valAx>
        <c:axId val="557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35647"/>
        <c:axId val="52713158"/>
      </c:barChart>
      <c:catAx>
        <c:axId val="3233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158"/>
        <c:auto val="1"/>
        <c:lblAlgn val="ctr"/>
        <c:lblOffset val="100"/>
        <c:noMultiLvlLbl val="0"/>
      </c:catAx>
      <c:valAx>
        <c:axId val="527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19252"/>
        <c:axId val="61501834"/>
      </c:barChart>
      <c:catAx>
        <c:axId val="9321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834"/>
        <c:auto val="1"/>
        <c:lblAlgn val="ctr"/>
        <c:lblOffset val="100"/>
        <c:noMultiLvlLbl val="0"/>
      </c:catAx>
      <c:valAx>
        <c:axId val="6150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68620"/>
        <c:axId val="92892202"/>
      </c:barChart>
      <c:catAx>
        <c:axId val="3576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202"/>
        <c:auto val="1"/>
        <c:lblAlgn val="ctr"/>
        <c:lblOffset val="100"/>
        <c:noMultiLvlLbl val="0"/>
      </c:catAx>
      <c:valAx>
        <c:axId val="9289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30739"/>
        <c:axId val="98344156"/>
      </c:barChart>
      <c:catAx>
        <c:axId val="6963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156"/>
        <c:auto val="1"/>
        <c:lblAlgn val="ctr"/>
        <c:lblOffset val="100"/>
        <c:noMultiLvlLbl val="0"/>
      </c:catAx>
      <c:valAx>
        <c:axId val="983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