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3193"/>
        <c:axId val="95471412"/>
      </c:scatterChart>
      <c:valAx>
        <c:axId val="1328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12"/>
        <c:crossesAt val="0"/>
        <c:crossBetween val="midCat"/>
      </c:valAx>
      <c:valAx>
        <c:axId val="9547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7430"/>
        <c:axId val="16945010"/>
      </c:scatterChart>
      <c:valAx>
        <c:axId val="5897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10"/>
        <c:crossesAt val="0"/>
        <c:crossBetween val="midCat"/>
      </c:valAx>
      <c:valAx>
        <c:axId val="1694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9989"/>
        <c:axId val="56452938"/>
      </c:scatterChart>
      <c:valAx>
        <c:axId val="6768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38"/>
        <c:crossesAt val="0"/>
        <c:crossBetween val="midCat"/>
      </c:valAx>
      <c:valAx>
        <c:axId val="5645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1920"/>
        <c:axId val="77226637"/>
      </c:scatterChart>
      <c:valAx>
        <c:axId val="5839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637"/>
        <c:crossesAt val="0"/>
        <c:crossBetween val="midCat"/>
      </c:valAx>
      <c:valAx>
        <c:axId val="7722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