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0441014"/>
        <c:axId val="73078532"/>
      </c:scatterChart>
      <c:valAx>
        <c:axId val="10441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3078532"/>
        <c:crossesAt val="0"/>
        <c:crossBetween val="midCat"/>
      </c:valAx>
      <c:valAx>
        <c:axId val="730785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04410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