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44218"/>
        <c:axId val="83978081"/>
      </c:barChart>
      <c:catAx>
        <c:axId val="4944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8081"/>
        <c:auto val="1"/>
        <c:lblAlgn val="ctr"/>
        <c:lblOffset val="100"/>
        <c:noMultiLvlLbl val="0"/>
      </c:catAx>
      <c:valAx>
        <c:axId val="8397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284360"/>
        <c:axId val="2684790"/>
      </c:barChart>
      <c:catAx>
        <c:axId val="35284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790"/>
        <c:auto val="1"/>
        <c:lblAlgn val="ctr"/>
        <c:lblOffset val="100"/>
        <c:noMultiLvlLbl val="0"/>
      </c:catAx>
      <c:valAx>
        <c:axId val="2684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4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747501"/>
        <c:axId val="19637500"/>
      </c:barChart>
      <c:catAx>
        <c:axId val="91747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7500"/>
        <c:auto val="1"/>
        <c:lblAlgn val="ctr"/>
        <c:lblOffset val="100"/>
        <c:noMultiLvlLbl val="0"/>
      </c:catAx>
      <c:valAx>
        <c:axId val="19637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7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752796"/>
        <c:axId val="11410478"/>
      </c:barChart>
      <c:catAx>
        <c:axId val="78752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0478"/>
        <c:auto val="1"/>
        <c:lblAlgn val="ctr"/>
        <c:lblOffset val="100"/>
        <c:noMultiLvlLbl val="0"/>
      </c:catAx>
      <c:valAx>
        <c:axId val="1141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2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029716"/>
        <c:axId val="70212531"/>
      </c:barChart>
      <c:catAx>
        <c:axId val="85029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2531"/>
        <c:auto val="1"/>
        <c:lblAlgn val="ctr"/>
        <c:lblOffset val="100"/>
        <c:noMultiLvlLbl val="0"/>
      </c:catAx>
      <c:valAx>
        <c:axId val="7021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9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042615"/>
        <c:axId val="94511412"/>
      </c:barChart>
      <c:catAx>
        <c:axId val="34042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1412"/>
        <c:auto val="1"/>
        <c:lblAlgn val="ctr"/>
        <c:lblOffset val="100"/>
        <c:noMultiLvlLbl val="0"/>
      </c:catAx>
      <c:valAx>
        <c:axId val="9451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2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083076"/>
        <c:axId val="27462441"/>
      </c:barChart>
      <c:catAx>
        <c:axId val="43083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2441"/>
        <c:auto val="1"/>
        <c:lblAlgn val="ctr"/>
        <c:lblOffset val="100"/>
        <c:noMultiLvlLbl val="0"/>
      </c:catAx>
      <c:valAx>
        <c:axId val="27462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3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686929"/>
        <c:axId val="71670880"/>
      </c:barChart>
      <c:catAx>
        <c:axId val="10686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0880"/>
        <c:auto val="1"/>
        <c:lblAlgn val="ctr"/>
        <c:lblOffset val="100"/>
        <c:noMultiLvlLbl val="0"/>
      </c:catAx>
      <c:valAx>
        <c:axId val="7167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6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759372"/>
        <c:axId val="19858627"/>
      </c:barChart>
      <c:catAx>
        <c:axId val="68759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8627"/>
        <c:auto val="1"/>
        <c:lblAlgn val="ctr"/>
        <c:lblOffset val="100"/>
        <c:noMultiLvlLbl val="0"/>
      </c:catAx>
      <c:valAx>
        <c:axId val="1985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9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59224"/>
        <c:axId val="93699378"/>
      </c:barChart>
      <c:catAx>
        <c:axId val="5859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9378"/>
        <c:auto val="1"/>
        <c:lblAlgn val="ctr"/>
        <c:lblOffset val="100"/>
        <c:noMultiLvlLbl val="0"/>
      </c:catAx>
      <c:valAx>
        <c:axId val="9369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869510"/>
        <c:axId val="51220749"/>
      </c:barChart>
      <c:catAx>
        <c:axId val="68869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0749"/>
        <c:auto val="1"/>
        <c:lblAlgn val="ctr"/>
        <c:lblOffset val="100"/>
        <c:noMultiLvlLbl val="0"/>
      </c:catAx>
      <c:valAx>
        <c:axId val="51220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9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749450"/>
        <c:axId val="6510300"/>
      </c:barChart>
      <c:catAx>
        <c:axId val="29749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300"/>
        <c:auto val="1"/>
        <c:lblAlgn val="ctr"/>
        <c:lblOffset val="100"/>
        <c:noMultiLvlLbl val="0"/>
      </c:catAx>
      <c:valAx>
        <c:axId val="6510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9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277146"/>
        <c:axId val="37016504"/>
      </c:barChart>
      <c:catAx>
        <c:axId val="74277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6504"/>
        <c:auto val="1"/>
        <c:lblAlgn val="ctr"/>
        <c:lblOffset val="100"/>
        <c:noMultiLvlLbl val="0"/>
      </c:catAx>
      <c:valAx>
        <c:axId val="3701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7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381554"/>
        <c:axId val="17954629"/>
      </c:barChart>
      <c:catAx>
        <c:axId val="43381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4629"/>
        <c:auto val="1"/>
        <c:lblAlgn val="ctr"/>
        <c:lblOffset val="100"/>
        <c:noMultiLvlLbl val="0"/>
      </c:catAx>
      <c:valAx>
        <c:axId val="17954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1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763506"/>
        <c:axId val="52073870"/>
      </c:barChart>
      <c:catAx>
        <c:axId val="90763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3870"/>
        <c:auto val="1"/>
        <c:lblAlgn val="ctr"/>
        <c:lblOffset val="100"/>
        <c:noMultiLvlLbl val="0"/>
      </c:catAx>
      <c:valAx>
        <c:axId val="5207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3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100960"/>
        <c:axId val="58524796"/>
      </c:barChart>
      <c:catAx>
        <c:axId val="32100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4796"/>
        <c:auto val="1"/>
        <c:lblAlgn val="ctr"/>
        <c:lblOffset val="100"/>
        <c:noMultiLvlLbl val="0"/>
      </c:catAx>
      <c:valAx>
        <c:axId val="5852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0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536433"/>
        <c:axId val="22898730"/>
      </c:barChart>
      <c:catAx>
        <c:axId val="14536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8730"/>
        <c:auto val="1"/>
        <c:lblAlgn val="ctr"/>
        <c:lblOffset val="100"/>
        <c:noMultiLvlLbl val="0"/>
      </c:catAx>
      <c:valAx>
        <c:axId val="22898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6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442274"/>
        <c:axId val="16083770"/>
      </c:barChart>
      <c:catAx>
        <c:axId val="82442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3770"/>
        <c:auto val="1"/>
        <c:lblAlgn val="ctr"/>
        <c:lblOffset val="100"/>
        <c:noMultiLvlLbl val="0"/>
      </c:catAx>
      <c:valAx>
        <c:axId val="16083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2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