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44026"/>
        <c:axId val="31166826"/>
      </c:scatterChart>
      <c:valAx>
        <c:axId val="3094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26"/>
        <c:crossesAt val="0"/>
        <c:crossBetween val="midCat"/>
      </c:valAx>
      <c:valAx>
        <c:axId val="3116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4934"/>
        <c:axId val="55206635"/>
      </c:scatterChart>
      <c:valAx>
        <c:axId val="1258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635"/>
        <c:crossesAt val="0"/>
        <c:crossBetween val="midCat"/>
      </c:valAx>
      <c:valAx>
        <c:axId val="5520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78396"/>
        <c:axId val="37886404"/>
      </c:scatterChart>
      <c:valAx>
        <c:axId val="7507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04"/>
        <c:crossesAt val="0"/>
        <c:crossBetween val="midCat"/>
      </c:valAx>
      <c:valAx>
        <c:axId val="3788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96709"/>
        <c:axId val="71495001"/>
      </c:scatterChart>
      <c:valAx>
        <c:axId val="7759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001"/>
        <c:crossesAt val="0"/>
        <c:crossBetween val="midCat"/>
      </c:valAx>
      <c:valAx>
        <c:axId val="7149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