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43959"/>
        <c:axId val="40988838"/>
      </c:barChart>
      <c:catAx>
        <c:axId val="744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38"/>
        <c:auto val="1"/>
        <c:lblAlgn val="ctr"/>
        <c:lblOffset val="100"/>
        <c:noMultiLvlLbl val="0"/>
      </c:catAx>
      <c:valAx>
        <c:axId val="409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98933"/>
        <c:axId val="945829"/>
      </c:barChart>
      <c:catAx>
        <c:axId val="390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"/>
        <c:auto val="1"/>
        <c:lblAlgn val="ctr"/>
        <c:lblOffset val="100"/>
        <c:noMultiLvlLbl val="0"/>
      </c:catAx>
      <c:valAx>
        <c:axId val="9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05956"/>
        <c:axId val="58488847"/>
      </c:barChart>
      <c:catAx>
        <c:axId val="521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847"/>
        <c:auto val="1"/>
        <c:lblAlgn val="ctr"/>
        <c:lblOffset val="100"/>
        <c:noMultiLvlLbl val="0"/>
      </c:catAx>
      <c:valAx>
        <c:axId val="584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9905"/>
        <c:axId val="15317295"/>
      </c:barChart>
      <c:catAx>
        <c:axId val="451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95"/>
        <c:auto val="1"/>
        <c:lblAlgn val="ctr"/>
        <c:lblOffset val="100"/>
        <c:noMultiLvlLbl val="0"/>
      </c:catAx>
      <c:valAx>
        <c:axId val="153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21255"/>
        <c:axId val="84393046"/>
      </c:barChart>
      <c:catAx>
        <c:axId val="948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46"/>
        <c:auto val="1"/>
        <c:lblAlgn val="ctr"/>
        <c:lblOffset val="100"/>
        <c:noMultiLvlLbl val="0"/>
      </c:catAx>
      <c:valAx>
        <c:axId val="843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90420"/>
        <c:axId val="45276767"/>
      </c:barChart>
      <c:catAx>
        <c:axId val="640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767"/>
        <c:auto val="1"/>
        <c:lblAlgn val="ctr"/>
        <c:lblOffset val="100"/>
        <c:noMultiLvlLbl val="0"/>
      </c:catAx>
      <c:valAx>
        <c:axId val="452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0043"/>
        <c:axId val="78122667"/>
      </c:barChart>
      <c:catAx>
        <c:axId val="322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67"/>
        <c:auto val="1"/>
        <c:lblAlgn val="ctr"/>
        <c:lblOffset val="100"/>
        <c:noMultiLvlLbl val="0"/>
      </c:catAx>
      <c:valAx>
        <c:axId val="781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8900"/>
        <c:axId val="58859107"/>
      </c:barChart>
      <c:catAx>
        <c:axId val="582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07"/>
        <c:auto val="1"/>
        <c:lblAlgn val="ctr"/>
        <c:lblOffset val="100"/>
        <c:noMultiLvlLbl val="0"/>
      </c:catAx>
      <c:valAx>
        <c:axId val="588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69643"/>
        <c:axId val="70628768"/>
      </c:barChart>
      <c:catAx>
        <c:axId val="681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768"/>
        <c:auto val="1"/>
        <c:lblAlgn val="ctr"/>
        <c:lblOffset val="100"/>
        <c:noMultiLvlLbl val="0"/>
      </c:catAx>
      <c:valAx>
        <c:axId val="706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6905"/>
        <c:axId val="44389271"/>
      </c:barChart>
      <c:catAx>
        <c:axId val="374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71"/>
        <c:auto val="1"/>
        <c:lblAlgn val="ctr"/>
        <c:lblOffset val="100"/>
        <c:noMultiLvlLbl val="0"/>
      </c:catAx>
      <c:valAx>
        <c:axId val="443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9240"/>
        <c:axId val="74029439"/>
      </c:barChart>
      <c:catAx>
        <c:axId val="943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439"/>
        <c:auto val="1"/>
        <c:lblAlgn val="ctr"/>
        <c:lblOffset val="100"/>
        <c:noMultiLvlLbl val="0"/>
      </c:catAx>
      <c:valAx>
        <c:axId val="740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7757"/>
        <c:axId val="99594111"/>
      </c:barChart>
      <c:catAx>
        <c:axId val="853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11"/>
        <c:auto val="1"/>
        <c:lblAlgn val="ctr"/>
        <c:lblOffset val="100"/>
        <c:noMultiLvlLbl val="0"/>
      </c:catAx>
      <c:valAx>
        <c:axId val="995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1527"/>
        <c:axId val="39805773"/>
      </c:barChart>
      <c:catAx>
        <c:axId val="181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73"/>
        <c:auto val="1"/>
        <c:lblAlgn val="ctr"/>
        <c:lblOffset val="100"/>
        <c:noMultiLvlLbl val="0"/>
      </c:catAx>
      <c:valAx>
        <c:axId val="398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2719"/>
        <c:axId val="39035906"/>
      </c:barChart>
      <c:catAx>
        <c:axId val="966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906"/>
        <c:auto val="1"/>
        <c:lblAlgn val="ctr"/>
        <c:lblOffset val="100"/>
        <c:noMultiLvlLbl val="0"/>
      </c:catAx>
      <c:valAx>
        <c:axId val="390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7739"/>
        <c:axId val="73627340"/>
      </c:barChart>
      <c:catAx>
        <c:axId val="170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340"/>
        <c:auto val="1"/>
        <c:lblAlgn val="ctr"/>
        <c:lblOffset val="100"/>
        <c:noMultiLvlLbl val="0"/>
      </c:catAx>
      <c:valAx>
        <c:axId val="736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38704"/>
        <c:axId val="56670897"/>
      </c:barChart>
      <c:catAx>
        <c:axId val="592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97"/>
        <c:auto val="1"/>
        <c:lblAlgn val="ctr"/>
        <c:lblOffset val="100"/>
        <c:noMultiLvlLbl val="0"/>
      </c:catAx>
      <c:valAx>
        <c:axId val="566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5905"/>
        <c:axId val="25916565"/>
      </c:barChart>
      <c:catAx>
        <c:axId val="242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65"/>
        <c:auto val="1"/>
        <c:lblAlgn val="ctr"/>
        <c:lblOffset val="100"/>
        <c:noMultiLvlLbl val="0"/>
      </c:catAx>
      <c:valAx>
        <c:axId val="259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8926"/>
        <c:axId val="73974657"/>
      </c:barChart>
      <c:catAx>
        <c:axId val="258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657"/>
        <c:auto val="1"/>
        <c:lblAlgn val="ctr"/>
        <c:lblOffset val="100"/>
        <c:noMultiLvlLbl val="0"/>
      </c:catAx>
      <c:valAx>
        <c:axId val="739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