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832"/>
        <c:axId val="21037648"/>
      </c:scatterChart>
      <c:valAx>
        <c:axId val="520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48"/>
        <c:crossesAt val="0"/>
        <c:crossBetween val="midCat"/>
      </c:valAx>
      <c:valAx>
        <c:axId val="2103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0352"/>
        <c:axId val="87946839"/>
      </c:scatterChart>
      <c:valAx>
        <c:axId val="5595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839"/>
        <c:crossesAt val="0"/>
        <c:crossBetween val="midCat"/>
      </c:valAx>
      <c:valAx>
        <c:axId val="8794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3312"/>
        <c:axId val="62400696"/>
      </c:scatterChart>
      <c:valAx>
        <c:axId val="1688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96"/>
        <c:crossesAt val="0"/>
        <c:crossBetween val="midCat"/>
      </c:valAx>
      <c:valAx>
        <c:axId val="624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65251"/>
        <c:axId val="70789397"/>
      </c:scatterChart>
      <c:valAx>
        <c:axId val="2546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397"/>
        <c:crossesAt val="0"/>
        <c:crossBetween val="midCat"/>
      </c:valAx>
      <c:valAx>
        <c:axId val="7078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