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4919"/>
        <c:axId val="71664411"/>
      </c:barChart>
      <c:catAx>
        <c:axId val="140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411"/>
        <c:auto val="1"/>
        <c:lblAlgn val="ctr"/>
        <c:lblOffset val="100"/>
        <c:noMultiLvlLbl val="0"/>
      </c:catAx>
      <c:valAx>
        <c:axId val="716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2700"/>
        <c:axId val="36840042"/>
      </c:barChart>
      <c:catAx>
        <c:axId val="972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42"/>
        <c:auto val="1"/>
        <c:lblAlgn val="ctr"/>
        <c:lblOffset val="100"/>
        <c:noMultiLvlLbl val="0"/>
      </c:catAx>
      <c:valAx>
        <c:axId val="368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59422"/>
        <c:axId val="80585545"/>
      </c:barChart>
      <c:catAx>
        <c:axId val="474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545"/>
        <c:auto val="1"/>
        <c:lblAlgn val="ctr"/>
        <c:lblOffset val="100"/>
        <c:noMultiLvlLbl val="0"/>
      </c:catAx>
      <c:valAx>
        <c:axId val="805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1097"/>
        <c:axId val="52434186"/>
      </c:barChart>
      <c:catAx>
        <c:axId val="1992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186"/>
        <c:auto val="1"/>
        <c:lblAlgn val="ctr"/>
        <c:lblOffset val="100"/>
        <c:noMultiLvlLbl val="0"/>
      </c:catAx>
      <c:valAx>
        <c:axId val="524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7207"/>
        <c:axId val="52934320"/>
      </c:barChart>
      <c:catAx>
        <c:axId val="7717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20"/>
        <c:auto val="1"/>
        <c:lblAlgn val="ctr"/>
        <c:lblOffset val="100"/>
        <c:noMultiLvlLbl val="0"/>
      </c:catAx>
      <c:valAx>
        <c:axId val="529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3120"/>
        <c:axId val="58113031"/>
      </c:barChart>
      <c:catAx>
        <c:axId val="235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031"/>
        <c:auto val="1"/>
        <c:lblAlgn val="ctr"/>
        <c:lblOffset val="100"/>
        <c:noMultiLvlLbl val="0"/>
      </c:catAx>
      <c:valAx>
        <c:axId val="581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2590"/>
        <c:axId val="91262893"/>
      </c:barChart>
      <c:catAx>
        <c:axId val="812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893"/>
        <c:auto val="1"/>
        <c:lblAlgn val="ctr"/>
        <c:lblOffset val="100"/>
        <c:noMultiLvlLbl val="0"/>
      </c:catAx>
      <c:valAx>
        <c:axId val="912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8769"/>
        <c:axId val="95861640"/>
      </c:barChart>
      <c:catAx>
        <c:axId val="708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40"/>
        <c:auto val="1"/>
        <c:lblAlgn val="ctr"/>
        <c:lblOffset val="100"/>
        <c:noMultiLvlLbl val="0"/>
      </c:catAx>
      <c:valAx>
        <c:axId val="958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2889"/>
        <c:axId val="81213479"/>
      </c:barChart>
      <c:catAx>
        <c:axId val="566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479"/>
        <c:auto val="1"/>
        <c:lblAlgn val="ctr"/>
        <c:lblOffset val="100"/>
        <c:noMultiLvlLbl val="0"/>
      </c:catAx>
      <c:valAx>
        <c:axId val="812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6703"/>
        <c:axId val="261803"/>
      </c:barChart>
      <c:catAx>
        <c:axId val="591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"/>
        <c:auto val="1"/>
        <c:lblAlgn val="ctr"/>
        <c:lblOffset val="100"/>
        <c:noMultiLvlLbl val="0"/>
      </c:catAx>
      <c:valAx>
        <c:axId val="2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2396"/>
        <c:axId val="24892521"/>
      </c:barChart>
      <c:catAx>
        <c:axId val="941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21"/>
        <c:auto val="1"/>
        <c:lblAlgn val="ctr"/>
        <c:lblOffset val="100"/>
        <c:noMultiLvlLbl val="0"/>
      </c:catAx>
      <c:valAx>
        <c:axId val="248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255"/>
        <c:axId val="75686454"/>
      </c:barChart>
      <c:catAx>
        <c:axId val="35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54"/>
        <c:auto val="1"/>
        <c:lblAlgn val="ctr"/>
        <c:lblOffset val="100"/>
        <c:noMultiLvlLbl val="0"/>
      </c:catAx>
      <c:valAx>
        <c:axId val="756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91748"/>
        <c:axId val="45744650"/>
      </c:barChart>
      <c:catAx>
        <c:axId val="166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50"/>
        <c:auto val="1"/>
        <c:lblAlgn val="ctr"/>
        <c:lblOffset val="100"/>
        <c:noMultiLvlLbl val="0"/>
      </c:catAx>
      <c:valAx>
        <c:axId val="457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8224"/>
        <c:axId val="98242219"/>
      </c:barChart>
      <c:catAx>
        <c:axId val="194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19"/>
        <c:auto val="1"/>
        <c:lblAlgn val="ctr"/>
        <c:lblOffset val="100"/>
        <c:noMultiLvlLbl val="0"/>
      </c:catAx>
      <c:valAx>
        <c:axId val="982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66871"/>
        <c:axId val="96460221"/>
      </c:barChart>
      <c:catAx>
        <c:axId val="632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21"/>
        <c:auto val="1"/>
        <c:lblAlgn val="ctr"/>
        <c:lblOffset val="100"/>
        <c:noMultiLvlLbl val="0"/>
      </c:catAx>
      <c:valAx>
        <c:axId val="964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44439"/>
        <c:axId val="9813611"/>
      </c:barChart>
      <c:catAx>
        <c:axId val="932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1"/>
        <c:auto val="1"/>
        <c:lblAlgn val="ctr"/>
        <c:lblOffset val="100"/>
        <c:noMultiLvlLbl val="0"/>
      </c:catAx>
      <c:valAx>
        <c:axId val="98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776"/>
        <c:axId val="38177768"/>
      </c:barChart>
      <c:catAx>
        <c:axId val="58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68"/>
        <c:auto val="1"/>
        <c:lblAlgn val="ctr"/>
        <c:lblOffset val="100"/>
        <c:noMultiLvlLbl val="0"/>
      </c:catAx>
      <c:valAx>
        <c:axId val="381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9334"/>
        <c:axId val="99391381"/>
      </c:barChart>
      <c:catAx>
        <c:axId val="613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81"/>
        <c:auto val="1"/>
        <c:lblAlgn val="ctr"/>
        <c:lblOffset val="100"/>
        <c:noMultiLvlLbl val="0"/>
      </c:catAx>
      <c:valAx>
        <c:axId val="993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