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04418"/>
        <c:axId val="41039929"/>
      </c:scatterChart>
      <c:valAx>
        <c:axId val="93404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929"/>
        <c:crossesAt val="0"/>
        <c:crossBetween val="midCat"/>
      </c:valAx>
      <c:valAx>
        <c:axId val="4103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8394"/>
        <c:axId val="38760351"/>
      </c:scatterChart>
      <c:valAx>
        <c:axId val="9038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351"/>
        <c:crossesAt val="0"/>
        <c:crossBetween val="midCat"/>
      </c:valAx>
      <c:valAx>
        <c:axId val="3876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76286"/>
        <c:axId val="89343002"/>
      </c:scatterChart>
      <c:valAx>
        <c:axId val="8577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002"/>
        <c:crossesAt val="0"/>
        <c:crossBetween val="midCat"/>
      </c:valAx>
      <c:valAx>
        <c:axId val="8934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48346"/>
        <c:axId val="30457662"/>
      </c:scatterChart>
      <c:valAx>
        <c:axId val="4564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662"/>
        <c:crossesAt val="0"/>
        <c:crossBetween val="midCat"/>
      </c:valAx>
      <c:valAx>
        <c:axId val="30457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