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0638"/>
        <c:axId val="44777220"/>
      </c:barChart>
      <c:catAx>
        <c:axId val="930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220"/>
        <c:auto val="1"/>
        <c:lblAlgn val="ctr"/>
        <c:lblOffset val="100"/>
        <c:noMultiLvlLbl val="0"/>
      </c:catAx>
      <c:valAx>
        <c:axId val="447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79044"/>
        <c:axId val="76756413"/>
      </c:barChart>
      <c:catAx>
        <c:axId val="5697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413"/>
        <c:auto val="1"/>
        <c:lblAlgn val="ctr"/>
        <c:lblOffset val="100"/>
        <c:noMultiLvlLbl val="0"/>
      </c:catAx>
      <c:valAx>
        <c:axId val="7675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07594"/>
        <c:axId val="2410105"/>
      </c:barChart>
      <c:catAx>
        <c:axId val="2120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05"/>
        <c:auto val="1"/>
        <c:lblAlgn val="ctr"/>
        <c:lblOffset val="100"/>
        <c:noMultiLvlLbl val="0"/>
      </c:catAx>
      <c:valAx>
        <c:axId val="241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96381"/>
        <c:axId val="39236183"/>
      </c:barChart>
      <c:catAx>
        <c:axId val="9779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183"/>
        <c:auto val="1"/>
        <c:lblAlgn val="ctr"/>
        <c:lblOffset val="100"/>
        <c:noMultiLvlLbl val="0"/>
      </c:catAx>
      <c:valAx>
        <c:axId val="3923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52355"/>
        <c:axId val="63689334"/>
      </c:barChart>
      <c:catAx>
        <c:axId val="4885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334"/>
        <c:auto val="1"/>
        <c:lblAlgn val="ctr"/>
        <c:lblOffset val="100"/>
        <c:noMultiLvlLbl val="0"/>
      </c:catAx>
      <c:valAx>
        <c:axId val="6368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58077"/>
        <c:axId val="93172627"/>
      </c:barChart>
      <c:catAx>
        <c:axId val="5215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627"/>
        <c:auto val="1"/>
        <c:lblAlgn val="ctr"/>
        <c:lblOffset val="100"/>
        <c:noMultiLvlLbl val="0"/>
      </c:catAx>
      <c:valAx>
        <c:axId val="9317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88478"/>
        <c:axId val="64994752"/>
      </c:barChart>
      <c:catAx>
        <c:axId val="8108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752"/>
        <c:auto val="1"/>
        <c:lblAlgn val="ctr"/>
        <c:lblOffset val="100"/>
        <c:noMultiLvlLbl val="0"/>
      </c:catAx>
      <c:valAx>
        <c:axId val="6499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52313"/>
        <c:axId val="64115232"/>
      </c:barChart>
      <c:catAx>
        <c:axId val="6915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232"/>
        <c:auto val="1"/>
        <c:lblAlgn val="ctr"/>
        <c:lblOffset val="100"/>
        <c:noMultiLvlLbl val="0"/>
      </c:catAx>
      <c:valAx>
        <c:axId val="641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12848"/>
        <c:axId val="92295001"/>
      </c:barChart>
      <c:catAx>
        <c:axId val="6601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001"/>
        <c:auto val="1"/>
        <c:lblAlgn val="ctr"/>
        <c:lblOffset val="100"/>
        <c:noMultiLvlLbl val="0"/>
      </c:catAx>
      <c:valAx>
        <c:axId val="9229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89307"/>
        <c:axId val="70046815"/>
      </c:barChart>
      <c:catAx>
        <c:axId val="6878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815"/>
        <c:auto val="1"/>
        <c:lblAlgn val="ctr"/>
        <c:lblOffset val="100"/>
        <c:noMultiLvlLbl val="0"/>
      </c:catAx>
      <c:valAx>
        <c:axId val="7004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9981"/>
        <c:axId val="22684909"/>
      </c:barChart>
      <c:catAx>
        <c:axId val="676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909"/>
        <c:auto val="1"/>
        <c:lblAlgn val="ctr"/>
        <c:lblOffset val="100"/>
        <c:noMultiLvlLbl val="0"/>
      </c:catAx>
      <c:valAx>
        <c:axId val="2268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53323"/>
        <c:axId val="55698804"/>
      </c:barChart>
      <c:catAx>
        <c:axId val="9545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804"/>
        <c:auto val="1"/>
        <c:lblAlgn val="ctr"/>
        <c:lblOffset val="100"/>
        <c:noMultiLvlLbl val="0"/>
      </c:catAx>
      <c:valAx>
        <c:axId val="5569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67778"/>
        <c:axId val="96401990"/>
      </c:barChart>
      <c:catAx>
        <c:axId val="5546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990"/>
        <c:auto val="1"/>
        <c:lblAlgn val="ctr"/>
        <c:lblOffset val="100"/>
        <c:noMultiLvlLbl val="0"/>
      </c:catAx>
      <c:valAx>
        <c:axId val="9640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47556"/>
        <c:axId val="52956940"/>
      </c:barChart>
      <c:catAx>
        <c:axId val="2614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940"/>
        <c:auto val="1"/>
        <c:lblAlgn val="ctr"/>
        <c:lblOffset val="100"/>
        <c:noMultiLvlLbl val="0"/>
      </c:catAx>
      <c:valAx>
        <c:axId val="529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76559"/>
        <c:axId val="67643124"/>
      </c:barChart>
      <c:catAx>
        <c:axId val="9517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124"/>
        <c:auto val="1"/>
        <c:lblAlgn val="ctr"/>
        <c:lblOffset val="100"/>
        <c:noMultiLvlLbl val="0"/>
      </c:catAx>
      <c:valAx>
        <c:axId val="6764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41590"/>
        <c:axId val="1669091"/>
      </c:barChart>
      <c:catAx>
        <c:axId val="8414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91"/>
        <c:auto val="1"/>
        <c:lblAlgn val="ctr"/>
        <c:lblOffset val="100"/>
        <c:noMultiLvlLbl val="0"/>
      </c:catAx>
      <c:valAx>
        <c:axId val="166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85316"/>
        <c:axId val="77830975"/>
      </c:barChart>
      <c:catAx>
        <c:axId val="7578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975"/>
        <c:auto val="1"/>
        <c:lblAlgn val="ctr"/>
        <c:lblOffset val="100"/>
        <c:noMultiLvlLbl val="0"/>
      </c:catAx>
      <c:valAx>
        <c:axId val="7783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86782"/>
        <c:axId val="27085114"/>
      </c:barChart>
      <c:catAx>
        <c:axId val="8558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114"/>
        <c:auto val="1"/>
        <c:lblAlgn val="ctr"/>
        <c:lblOffset val="100"/>
        <c:noMultiLvlLbl val="0"/>
      </c:catAx>
      <c:valAx>
        <c:axId val="270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