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1735"/>
        <c:axId val="71162446"/>
      </c:scatterChart>
      <c:valAx>
        <c:axId val="9593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446"/>
        <c:crossesAt val="0"/>
        <c:crossBetween val="midCat"/>
      </c:valAx>
      <c:valAx>
        <c:axId val="7116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7662"/>
        <c:axId val="58157407"/>
      </c:scatterChart>
      <c:valAx>
        <c:axId val="8180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07"/>
        <c:crossesAt val="0"/>
        <c:crossBetween val="midCat"/>
      </c:valAx>
      <c:valAx>
        <c:axId val="5815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2926"/>
        <c:axId val="74748942"/>
      </c:scatterChart>
      <c:valAx>
        <c:axId val="614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942"/>
        <c:crossesAt val="0"/>
        <c:crossBetween val="midCat"/>
      </c:valAx>
      <c:valAx>
        <c:axId val="7474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0828"/>
        <c:axId val="98954273"/>
      </c:scatterChart>
      <c:valAx>
        <c:axId val="286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73"/>
        <c:crossesAt val="0"/>
        <c:crossBetween val="midCat"/>
      </c:valAx>
      <c:valAx>
        <c:axId val="9895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