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85013"/>
        <c:axId val="15454651"/>
      </c:barChart>
      <c:catAx>
        <c:axId val="7858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651"/>
        <c:auto val="1"/>
        <c:lblAlgn val="ctr"/>
        <c:lblOffset val="100"/>
        <c:noMultiLvlLbl val="0"/>
      </c:catAx>
      <c:valAx>
        <c:axId val="1545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65292"/>
        <c:axId val="62893961"/>
      </c:barChart>
      <c:catAx>
        <c:axId val="4586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3961"/>
        <c:auto val="1"/>
        <c:lblAlgn val="ctr"/>
        <c:lblOffset val="100"/>
        <c:noMultiLvlLbl val="0"/>
      </c:catAx>
      <c:valAx>
        <c:axId val="6289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224312"/>
        <c:axId val="65089252"/>
      </c:barChart>
      <c:catAx>
        <c:axId val="2822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252"/>
        <c:auto val="1"/>
        <c:lblAlgn val="ctr"/>
        <c:lblOffset val="100"/>
        <c:noMultiLvlLbl val="0"/>
      </c:catAx>
      <c:valAx>
        <c:axId val="6508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15669"/>
        <c:axId val="27550568"/>
      </c:barChart>
      <c:catAx>
        <c:axId val="2991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568"/>
        <c:auto val="1"/>
        <c:lblAlgn val="ctr"/>
        <c:lblOffset val="100"/>
        <c:noMultiLvlLbl val="0"/>
      </c:catAx>
      <c:valAx>
        <c:axId val="2755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45807"/>
        <c:axId val="21207698"/>
      </c:barChart>
      <c:catAx>
        <c:axId val="5444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698"/>
        <c:auto val="1"/>
        <c:lblAlgn val="ctr"/>
        <c:lblOffset val="100"/>
        <c:noMultiLvlLbl val="0"/>
      </c:catAx>
      <c:valAx>
        <c:axId val="2120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17938"/>
        <c:axId val="41433808"/>
      </c:barChart>
      <c:catAx>
        <c:axId val="3721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808"/>
        <c:auto val="1"/>
        <c:lblAlgn val="ctr"/>
        <c:lblOffset val="100"/>
        <c:noMultiLvlLbl val="0"/>
      </c:catAx>
      <c:valAx>
        <c:axId val="4143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87880"/>
        <c:axId val="69256292"/>
      </c:barChart>
      <c:catAx>
        <c:axId val="5298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6292"/>
        <c:auto val="1"/>
        <c:lblAlgn val="ctr"/>
        <c:lblOffset val="100"/>
        <c:noMultiLvlLbl val="0"/>
      </c:catAx>
      <c:valAx>
        <c:axId val="6925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54805"/>
        <c:axId val="27549280"/>
      </c:barChart>
      <c:catAx>
        <c:axId val="9105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9280"/>
        <c:auto val="1"/>
        <c:lblAlgn val="ctr"/>
        <c:lblOffset val="100"/>
        <c:noMultiLvlLbl val="0"/>
      </c:catAx>
      <c:valAx>
        <c:axId val="2754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53610"/>
        <c:axId val="29652261"/>
      </c:barChart>
      <c:catAx>
        <c:axId val="9305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2261"/>
        <c:auto val="1"/>
        <c:lblAlgn val="ctr"/>
        <c:lblOffset val="100"/>
        <c:noMultiLvlLbl val="0"/>
      </c:catAx>
      <c:valAx>
        <c:axId val="2965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868788"/>
        <c:axId val="56565891"/>
      </c:barChart>
      <c:catAx>
        <c:axId val="2886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891"/>
        <c:auto val="1"/>
        <c:lblAlgn val="ctr"/>
        <c:lblOffset val="100"/>
        <c:noMultiLvlLbl val="0"/>
      </c:catAx>
      <c:valAx>
        <c:axId val="5656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25131"/>
        <c:axId val="53194243"/>
      </c:barChart>
      <c:catAx>
        <c:axId val="6762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4243"/>
        <c:auto val="1"/>
        <c:lblAlgn val="ctr"/>
        <c:lblOffset val="100"/>
        <c:noMultiLvlLbl val="0"/>
      </c:catAx>
      <c:valAx>
        <c:axId val="5319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88100"/>
        <c:axId val="57713659"/>
      </c:barChart>
      <c:catAx>
        <c:axId val="5578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3659"/>
        <c:auto val="1"/>
        <c:lblAlgn val="ctr"/>
        <c:lblOffset val="100"/>
        <c:noMultiLvlLbl val="0"/>
      </c:catAx>
      <c:valAx>
        <c:axId val="5771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13709"/>
        <c:axId val="9119243"/>
      </c:barChart>
      <c:catAx>
        <c:axId val="5741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43"/>
        <c:auto val="1"/>
        <c:lblAlgn val="ctr"/>
        <c:lblOffset val="100"/>
        <c:noMultiLvlLbl val="0"/>
      </c:catAx>
      <c:valAx>
        <c:axId val="911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83326"/>
        <c:axId val="8456079"/>
      </c:barChart>
      <c:catAx>
        <c:axId val="2298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79"/>
        <c:auto val="1"/>
        <c:lblAlgn val="ctr"/>
        <c:lblOffset val="100"/>
        <c:noMultiLvlLbl val="0"/>
      </c:catAx>
      <c:valAx>
        <c:axId val="845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8779"/>
        <c:axId val="80876447"/>
      </c:barChart>
      <c:catAx>
        <c:axId val="506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447"/>
        <c:auto val="1"/>
        <c:lblAlgn val="ctr"/>
        <c:lblOffset val="100"/>
        <c:noMultiLvlLbl val="0"/>
      </c:catAx>
      <c:valAx>
        <c:axId val="8087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14212"/>
        <c:axId val="7248542"/>
      </c:barChart>
      <c:catAx>
        <c:axId val="7671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542"/>
        <c:auto val="1"/>
        <c:lblAlgn val="ctr"/>
        <c:lblOffset val="100"/>
        <c:noMultiLvlLbl val="0"/>
      </c:catAx>
      <c:valAx>
        <c:axId val="724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723952"/>
        <c:axId val="18148068"/>
      </c:barChart>
      <c:catAx>
        <c:axId val="8672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068"/>
        <c:auto val="1"/>
        <c:lblAlgn val="ctr"/>
        <c:lblOffset val="100"/>
        <c:noMultiLvlLbl val="0"/>
      </c:catAx>
      <c:valAx>
        <c:axId val="1814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35632"/>
        <c:axId val="17722923"/>
      </c:barChart>
      <c:catAx>
        <c:axId val="8263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2923"/>
        <c:auto val="1"/>
        <c:lblAlgn val="ctr"/>
        <c:lblOffset val="100"/>
        <c:noMultiLvlLbl val="0"/>
      </c:catAx>
      <c:valAx>
        <c:axId val="1772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