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913"/>
        <c:axId val="80356074"/>
      </c:scatterChart>
      <c:valAx>
        <c:axId val="254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074"/>
        <c:crossesAt val="0"/>
        <c:crossBetween val="midCat"/>
      </c:valAx>
      <c:valAx>
        <c:axId val="8035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00946"/>
        <c:axId val="56860135"/>
      </c:scatterChart>
      <c:valAx>
        <c:axId val="6620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135"/>
        <c:crossesAt val="0"/>
        <c:crossBetween val="midCat"/>
      </c:valAx>
      <c:valAx>
        <c:axId val="5686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66985"/>
        <c:axId val="53628539"/>
      </c:scatterChart>
      <c:valAx>
        <c:axId val="7486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539"/>
        <c:crossesAt val="0"/>
        <c:crossBetween val="midCat"/>
      </c:valAx>
      <c:valAx>
        <c:axId val="5362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58732"/>
        <c:axId val="93540431"/>
      </c:scatterChart>
      <c:valAx>
        <c:axId val="7135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431"/>
        <c:crossesAt val="0"/>
        <c:crossBetween val="midCat"/>
      </c:valAx>
      <c:valAx>
        <c:axId val="9354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