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56595"/>
        <c:axId val="7925762"/>
      </c:barChart>
      <c:catAx>
        <c:axId val="5415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62"/>
        <c:auto val="1"/>
        <c:lblAlgn val="ctr"/>
        <c:lblOffset val="100"/>
        <c:noMultiLvlLbl val="0"/>
      </c:catAx>
      <c:valAx>
        <c:axId val="792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8473"/>
        <c:axId val="15889688"/>
      </c:barChart>
      <c:catAx>
        <c:axId val="100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688"/>
        <c:auto val="1"/>
        <c:lblAlgn val="ctr"/>
        <c:lblOffset val="100"/>
        <c:noMultiLvlLbl val="0"/>
      </c:catAx>
      <c:valAx>
        <c:axId val="1588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38581"/>
        <c:axId val="82175364"/>
      </c:barChart>
      <c:catAx>
        <c:axId val="8463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364"/>
        <c:auto val="1"/>
        <c:lblAlgn val="ctr"/>
        <c:lblOffset val="100"/>
        <c:noMultiLvlLbl val="0"/>
      </c:catAx>
      <c:valAx>
        <c:axId val="8217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71443"/>
        <c:axId val="59583804"/>
      </c:barChart>
      <c:catAx>
        <c:axId val="8377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804"/>
        <c:auto val="1"/>
        <c:lblAlgn val="ctr"/>
        <c:lblOffset val="100"/>
        <c:noMultiLvlLbl val="0"/>
      </c:catAx>
      <c:valAx>
        <c:axId val="5958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11550"/>
        <c:axId val="25997875"/>
      </c:barChart>
      <c:catAx>
        <c:axId val="5551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875"/>
        <c:auto val="1"/>
        <c:lblAlgn val="ctr"/>
        <c:lblOffset val="100"/>
        <c:noMultiLvlLbl val="0"/>
      </c:catAx>
      <c:valAx>
        <c:axId val="2599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81473"/>
        <c:axId val="21309586"/>
      </c:barChart>
      <c:catAx>
        <c:axId val="9928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586"/>
        <c:auto val="1"/>
        <c:lblAlgn val="ctr"/>
        <c:lblOffset val="100"/>
        <c:noMultiLvlLbl val="0"/>
      </c:catAx>
      <c:valAx>
        <c:axId val="2130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57663"/>
        <c:axId val="51706760"/>
      </c:barChart>
      <c:catAx>
        <c:axId val="3215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760"/>
        <c:auto val="1"/>
        <c:lblAlgn val="ctr"/>
        <c:lblOffset val="100"/>
        <c:noMultiLvlLbl val="0"/>
      </c:catAx>
      <c:valAx>
        <c:axId val="5170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27806"/>
        <c:axId val="99567739"/>
      </c:barChart>
      <c:catAx>
        <c:axId val="2042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739"/>
        <c:auto val="1"/>
        <c:lblAlgn val="ctr"/>
        <c:lblOffset val="100"/>
        <c:noMultiLvlLbl val="0"/>
      </c:catAx>
      <c:valAx>
        <c:axId val="9956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48977"/>
        <c:axId val="25688019"/>
      </c:barChart>
      <c:catAx>
        <c:axId val="9044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019"/>
        <c:auto val="1"/>
        <c:lblAlgn val="ctr"/>
        <c:lblOffset val="100"/>
        <c:noMultiLvlLbl val="0"/>
      </c:catAx>
      <c:valAx>
        <c:axId val="2568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14092"/>
        <c:axId val="77858357"/>
      </c:barChart>
      <c:catAx>
        <c:axId val="6131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357"/>
        <c:auto val="1"/>
        <c:lblAlgn val="ctr"/>
        <c:lblOffset val="100"/>
        <c:noMultiLvlLbl val="0"/>
      </c:catAx>
      <c:valAx>
        <c:axId val="7785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5508"/>
        <c:axId val="96332052"/>
      </c:barChart>
      <c:catAx>
        <c:axId val="944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052"/>
        <c:auto val="1"/>
        <c:lblAlgn val="ctr"/>
        <c:lblOffset val="100"/>
        <c:noMultiLvlLbl val="0"/>
      </c:catAx>
      <c:valAx>
        <c:axId val="9633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93120"/>
        <c:axId val="26278121"/>
      </c:barChart>
      <c:catAx>
        <c:axId val="4689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121"/>
        <c:auto val="1"/>
        <c:lblAlgn val="ctr"/>
        <c:lblOffset val="100"/>
        <c:noMultiLvlLbl val="0"/>
      </c:catAx>
      <c:valAx>
        <c:axId val="2627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62692"/>
        <c:axId val="85245500"/>
      </c:barChart>
      <c:catAx>
        <c:axId val="5486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500"/>
        <c:auto val="1"/>
        <c:lblAlgn val="ctr"/>
        <c:lblOffset val="100"/>
        <c:noMultiLvlLbl val="0"/>
      </c:catAx>
      <c:valAx>
        <c:axId val="8524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5669"/>
        <c:axId val="70935704"/>
      </c:barChart>
      <c:catAx>
        <c:axId val="392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704"/>
        <c:auto val="1"/>
        <c:lblAlgn val="ctr"/>
        <c:lblOffset val="100"/>
        <c:noMultiLvlLbl val="0"/>
      </c:catAx>
      <c:valAx>
        <c:axId val="7093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20005"/>
        <c:axId val="75195105"/>
      </c:barChart>
      <c:catAx>
        <c:axId val="7442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105"/>
        <c:auto val="1"/>
        <c:lblAlgn val="ctr"/>
        <c:lblOffset val="100"/>
        <c:noMultiLvlLbl val="0"/>
      </c:catAx>
      <c:valAx>
        <c:axId val="7519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65521"/>
        <c:axId val="7608007"/>
      </c:barChart>
      <c:catAx>
        <c:axId val="2516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07"/>
        <c:auto val="1"/>
        <c:lblAlgn val="ctr"/>
        <c:lblOffset val="100"/>
        <c:noMultiLvlLbl val="0"/>
      </c:catAx>
      <c:valAx>
        <c:axId val="760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60924"/>
        <c:axId val="35207046"/>
      </c:barChart>
      <c:catAx>
        <c:axId val="5106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046"/>
        <c:auto val="1"/>
        <c:lblAlgn val="ctr"/>
        <c:lblOffset val="100"/>
        <c:noMultiLvlLbl val="0"/>
      </c:catAx>
      <c:valAx>
        <c:axId val="3520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1265"/>
        <c:axId val="22083111"/>
      </c:barChart>
      <c:catAx>
        <c:axId val="254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111"/>
        <c:auto val="1"/>
        <c:lblAlgn val="ctr"/>
        <c:lblOffset val="100"/>
        <c:noMultiLvlLbl val="0"/>
      </c:catAx>
      <c:valAx>
        <c:axId val="2208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