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86493"/>
        <c:axId val="81484094"/>
      </c:scatterChart>
      <c:valAx>
        <c:axId val="9828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094"/>
        <c:crossesAt val="0"/>
        <c:crossBetween val="midCat"/>
      </c:valAx>
      <c:valAx>
        <c:axId val="8148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9584"/>
        <c:axId val="58926029"/>
      </c:scatterChart>
      <c:valAx>
        <c:axId val="3491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029"/>
        <c:crossesAt val="0"/>
        <c:crossBetween val="midCat"/>
      </c:valAx>
      <c:valAx>
        <c:axId val="5892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89258"/>
        <c:axId val="81520084"/>
      </c:scatterChart>
      <c:valAx>
        <c:axId val="1408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084"/>
        <c:crossesAt val="0"/>
        <c:crossBetween val="midCat"/>
      </c:valAx>
      <c:valAx>
        <c:axId val="8152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4626"/>
        <c:axId val="1491858"/>
      </c:scatterChart>
      <c:valAx>
        <c:axId val="2766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58"/>
        <c:crossesAt val="0"/>
        <c:crossBetween val="midCat"/>
      </c:valAx>
      <c:valAx>
        <c:axId val="149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