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39942"/>
        <c:axId val="52668283"/>
      </c:barChart>
      <c:catAx>
        <c:axId val="2903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283"/>
        <c:auto val="1"/>
        <c:lblAlgn val="ctr"/>
        <c:lblOffset val="100"/>
        <c:noMultiLvlLbl val="0"/>
      </c:catAx>
      <c:valAx>
        <c:axId val="526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72948"/>
        <c:axId val="80955710"/>
      </c:barChart>
      <c:catAx>
        <c:axId val="903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710"/>
        <c:auto val="1"/>
        <c:lblAlgn val="ctr"/>
        <c:lblOffset val="100"/>
        <c:noMultiLvlLbl val="0"/>
      </c:catAx>
      <c:valAx>
        <c:axId val="8095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97854"/>
        <c:axId val="36437314"/>
      </c:barChart>
      <c:catAx>
        <c:axId val="8649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314"/>
        <c:auto val="1"/>
        <c:lblAlgn val="ctr"/>
        <c:lblOffset val="100"/>
        <c:noMultiLvlLbl val="0"/>
      </c:catAx>
      <c:valAx>
        <c:axId val="364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19280"/>
        <c:axId val="88529636"/>
      </c:barChart>
      <c:catAx>
        <c:axId val="6401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636"/>
        <c:auto val="1"/>
        <c:lblAlgn val="ctr"/>
        <c:lblOffset val="100"/>
        <c:noMultiLvlLbl val="0"/>
      </c:catAx>
      <c:valAx>
        <c:axId val="885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99249"/>
        <c:axId val="83557812"/>
      </c:barChart>
      <c:catAx>
        <c:axId val="2479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812"/>
        <c:auto val="1"/>
        <c:lblAlgn val="ctr"/>
        <c:lblOffset val="100"/>
        <c:noMultiLvlLbl val="0"/>
      </c:catAx>
      <c:valAx>
        <c:axId val="835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32651"/>
        <c:axId val="83452552"/>
      </c:barChart>
      <c:catAx>
        <c:axId val="8563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552"/>
        <c:auto val="1"/>
        <c:lblAlgn val="ctr"/>
        <c:lblOffset val="100"/>
        <c:noMultiLvlLbl val="0"/>
      </c:catAx>
      <c:valAx>
        <c:axId val="834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9162"/>
        <c:axId val="89978168"/>
      </c:barChart>
      <c:catAx>
        <c:axId val="5614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168"/>
        <c:auto val="1"/>
        <c:lblAlgn val="ctr"/>
        <c:lblOffset val="100"/>
        <c:noMultiLvlLbl val="0"/>
      </c:catAx>
      <c:valAx>
        <c:axId val="899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26621"/>
        <c:axId val="12124182"/>
      </c:barChart>
      <c:catAx>
        <c:axId val="719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182"/>
        <c:auto val="1"/>
        <c:lblAlgn val="ctr"/>
        <c:lblOffset val="100"/>
        <c:noMultiLvlLbl val="0"/>
      </c:catAx>
      <c:valAx>
        <c:axId val="1212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18764"/>
        <c:axId val="94522348"/>
      </c:barChart>
      <c:catAx>
        <c:axId val="5621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348"/>
        <c:auto val="1"/>
        <c:lblAlgn val="ctr"/>
        <c:lblOffset val="100"/>
        <c:noMultiLvlLbl val="0"/>
      </c:catAx>
      <c:valAx>
        <c:axId val="945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78816"/>
        <c:axId val="50995225"/>
      </c:barChart>
      <c:catAx>
        <c:axId val="3617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225"/>
        <c:auto val="1"/>
        <c:lblAlgn val="ctr"/>
        <c:lblOffset val="100"/>
        <c:noMultiLvlLbl val="0"/>
      </c:catAx>
      <c:valAx>
        <c:axId val="509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29745"/>
        <c:axId val="86378854"/>
      </c:barChart>
      <c:catAx>
        <c:axId val="7522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854"/>
        <c:auto val="1"/>
        <c:lblAlgn val="ctr"/>
        <c:lblOffset val="100"/>
        <c:noMultiLvlLbl val="0"/>
      </c:catAx>
      <c:valAx>
        <c:axId val="8637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77476"/>
        <c:axId val="24199631"/>
      </c:barChart>
      <c:catAx>
        <c:axId val="2427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631"/>
        <c:auto val="1"/>
        <c:lblAlgn val="ctr"/>
        <c:lblOffset val="100"/>
        <c:noMultiLvlLbl val="0"/>
      </c:catAx>
      <c:valAx>
        <c:axId val="2419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50098"/>
        <c:axId val="67021714"/>
      </c:barChart>
      <c:catAx>
        <c:axId val="5615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714"/>
        <c:auto val="1"/>
        <c:lblAlgn val="ctr"/>
        <c:lblOffset val="100"/>
        <c:noMultiLvlLbl val="0"/>
      </c:catAx>
      <c:valAx>
        <c:axId val="670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57336"/>
        <c:axId val="29256417"/>
      </c:barChart>
      <c:catAx>
        <c:axId val="8475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417"/>
        <c:auto val="1"/>
        <c:lblAlgn val="ctr"/>
        <c:lblOffset val="100"/>
        <c:noMultiLvlLbl val="0"/>
      </c:catAx>
      <c:valAx>
        <c:axId val="292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33135"/>
        <c:axId val="34136964"/>
      </c:barChart>
      <c:catAx>
        <c:axId val="2813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964"/>
        <c:auto val="1"/>
        <c:lblAlgn val="ctr"/>
        <c:lblOffset val="100"/>
        <c:noMultiLvlLbl val="0"/>
      </c:catAx>
      <c:valAx>
        <c:axId val="341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85968"/>
        <c:axId val="20239099"/>
      </c:barChart>
      <c:catAx>
        <c:axId val="5818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099"/>
        <c:auto val="1"/>
        <c:lblAlgn val="ctr"/>
        <c:lblOffset val="100"/>
        <c:noMultiLvlLbl val="0"/>
      </c:catAx>
      <c:valAx>
        <c:axId val="202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36134"/>
        <c:axId val="64150"/>
      </c:barChart>
      <c:catAx>
        <c:axId val="4853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"/>
        <c:auto val="1"/>
        <c:lblAlgn val="ctr"/>
        <c:lblOffset val="100"/>
        <c:noMultiLvlLbl val="0"/>
      </c:catAx>
      <c:valAx>
        <c:axId val="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99756"/>
        <c:axId val="34242895"/>
      </c:barChart>
      <c:catAx>
        <c:axId val="6919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895"/>
        <c:auto val="1"/>
        <c:lblAlgn val="ctr"/>
        <c:lblOffset val="100"/>
        <c:noMultiLvlLbl val="0"/>
      </c:catAx>
      <c:valAx>
        <c:axId val="3424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