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32820"/>
        <c:axId val="12326169"/>
      </c:scatterChart>
      <c:valAx>
        <c:axId val="49732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169"/>
        <c:crossesAt val="0"/>
        <c:crossBetween val="midCat"/>
      </c:valAx>
      <c:valAx>
        <c:axId val="12326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2344"/>
        <c:axId val="42386230"/>
      </c:scatterChart>
      <c:valAx>
        <c:axId val="9062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230"/>
        <c:crossesAt val="0"/>
        <c:crossBetween val="midCat"/>
      </c:valAx>
      <c:valAx>
        <c:axId val="42386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85452"/>
        <c:axId val="71685360"/>
      </c:scatterChart>
      <c:valAx>
        <c:axId val="42285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360"/>
        <c:crossesAt val="0"/>
        <c:crossBetween val="midCat"/>
      </c:valAx>
      <c:valAx>
        <c:axId val="71685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75498"/>
        <c:axId val="55148749"/>
      </c:scatterChart>
      <c:valAx>
        <c:axId val="20975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749"/>
        <c:crossesAt val="0"/>
        <c:crossBetween val="midCat"/>
      </c:valAx>
      <c:valAx>
        <c:axId val="55148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