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09776"/>
        <c:axId val="38870967"/>
      </c:barChart>
      <c:catAx>
        <c:axId val="8020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967"/>
        <c:auto val="1"/>
        <c:lblAlgn val="ctr"/>
        <c:lblOffset val="100"/>
        <c:noMultiLvlLbl val="0"/>
      </c:catAx>
      <c:valAx>
        <c:axId val="3887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69667"/>
        <c:axId val="28361483"/>
      </c:barChart>
      <c:catAx>
        <c:axId val="9956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483"/>
        <c:auto val="1"/>
        <c:lblAlgn val="ctr"/>
        <c:lblOffset val="100"/>
        <c:noMultiLvlLbl val="0"/>
      </c:catAx>
      <c:valAx>
        <c:axId val="2836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49168"/>
        <c:axId val="3833365"/>
      </c:barChart>
      <c:catAx>
        <c:axId val="1924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65"/>
        <c:auto val="1"/>
        <c:lblAlgn val="ctr"/>
        <c:lblOffset val="100"/>
        <c:noMultiLvlLbl val="0"/>
      </c:catAx>
      <c:valAx>
        <c:axId val="383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97197"/>
        <c:axId val="26288894"/>
      </c:barChart>
      <c:catAx>
        <c:axId val="3449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894"/>
        <c:auto val="1"/>
        <c:lblAlgn val="ctr"/>
        <c:lblOffset val="100"/>
        <c:noMultiLvlLbl val="0"/>
      </c:catAx>
      <c:valAx>
        <c:axId val="2628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68958"/>
        <c:axId val="4903793"/>
      </c:barChart>
      <c:catAx>
        <c:axId val="6216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93"/>
        <c:auto val="1"/>
        <c:lblAlgn val="ctr"/>
        <c:lblOffset val="100"/>
        <c:noMultiLvlLbl val="0"/>
      </c:catAx>
      <c:valAx>
        <c:axId val="490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94691"/>
        <c:axId val="16028755"/>
      </c:barChart>
      <c:catAx>
        <c:axId val="4819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755"/>
        <c:auto val="1"/>
        <c:lblAlgn val="ctr"/>
        <c:lblOffset val="100"/>
        <c:noMultiLvlLbl val="0"/>
      </c:catAx>
      <c:valAx>
        <c:axId val="1602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08390"/>
        <c:axId val="91650362"/>
      </c:barChart>
      <c:catAx>
        <c:axId val="8370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362"/>
        <c:auto val="1"/>
        <c:lblAlgn val="ctr"/>
        <c:lblOffset val="100"/>
        <c:noMultiLvlLbl val="0"/>
      </c:catAx>
      <c:valAx>
        <c:axId val="9165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13644"/>
        <c:axId val="44166877"/>
      </c:barChart>
      <c:catAx>
        <c:axId val="9001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877"/>
        <c:auto val="1"/>
        <c:lblAlgn val="ctr"/>
        <c:lblOffset val="100"/>
        <c:noMultiLvlLbl val="0"/>
      </c:catAx>
      <c:valAx>
        <c:axId val="441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36079"/>
        <c:axId val="85505187"/>
      </c:barChart>
      <c:catAx>
        <c:axId val="2743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187"/>
        <c:auto val="1"/>
        <c:lblAlgn val="ctr"/>
        <c:lblOffset val="100"/>
        <c:noMultiLvlLbl val="0"/>
      </c:catAx>
      <c:valAx>
        <c:axId val="8550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7518"/>
        <c:axId val="37873493"/>
      </c:barChart>
      <c:catAx>
        <c:axId val="660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493"/>
        <c:auto val="1"/>
        <c:lblAlgn val="ctr"/>
        <c:lblOffset val="100"/>
        <c:noMultiLvlLbl val="0"/>
      </c:catAx>
      <c:valAx>
        <c:axId val="3787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68790"/>
        <c:axId val="31384497"/>
      </c:barChart>
      <c:catAx>
        <c:axId val="8276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497"/>
        <c:auto val="1"/>
        <c:lblAlgn val="ctr"/>
        <c:lblOffset val="100"/>
        <c:noMultiLvlLbl val="0"/>
      </c:catAx>
      <c:valAx>
        <c:axId val="3138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20122"/>
        <c:axId val="78824353"/>
      </c:barChart>
      <c:catAx>
        <c:axId val="8502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353"/>
        <c:auto val="1"/>
        <c:lblAlgn val="ctr"/>
        <c:lblOffset val="100"/>
        <c:noMultiLvlLbl val="0"/>
      </c:catAx>
      <c:valAx>
        <c:axId val="7882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14727"/>
        <c:axId val="50488310"/>
      </c:barChart>
      <c:catAx>
        <c:axId val="6131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310"/>
        <c:auto val="1"/>
        <c:lblAlgn val="ctr"/>
        <c:lblOffset val="100"/>
        <c:noMultiLvlLbl val="0"/>
      </c:catAx>
      <c:valAx>
        <c:axId val="5048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44987"/>
        <c:axId val="99680601"/>
      </c:barChart>
      <c:catAx>
        <c:axId val="1934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601"/>
        <c:auto val="1"/>
        <c:lblAlgn val="ctr"/>
        <c:lblOffset val="100"/>
        <c:noMultiLvlLbl val="0"/>
      </c:catAx>
      <c:valAx>
        <c:axId val="9968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62810"/>
        <c:axId val="79138252"/>
      </c:barChart>
      <c:catAx>
        <c:axId val="9546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252"/>
        <c:auto val="1"/>
        <c:lblAlgn val="ctr"/>
        <c:lblOffset val="100"/>
        <c:noMultiLvlLbl val="0"/>
      </c:catAx>
      <c:valAx>
        <c:axId val="7913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93135"/>
        <c:axId val="11283018"/>
      </c:barChart>
      <c:catAx>
        <c:axId val="3149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018"/>
        <c:auto val="1"/>
        <c:lblAlgn val="ctr"/>
        <c:lblOffset val="100"/>
        <c:noMultiLvlLbl val="0"/>
      </c:catAx>
      <c:valAx>
        <c:axId val="1128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16600"/>
        <c:axId val="94060876"/>
      </c:barChart>
      <c:catAx>
        <c:axId val="3281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876"/>
        <c:auto val="1"/>
        <c:lblAlgn val="ctr"/>
        <c:lblOffset val="100"/>
        <c:noMultiLvlLbl val="0"/>
      </c:catAx>
      <c:valAx>
        <c:axId val="940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36777"/>
        <c:axId val="58080351"/>
      </c:barChart>
      <c:catAx>
        <c:axId val="2273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351"/>
        <c:auto val="1"/>
        <c:lblAlgn val="ctr"/>
        <c:lblOffset val="100"/>
        <c:noMultiLvlLbl val="0"/>
      </c:catAx>
      <c:valAx>
        <c:axId val="5808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