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51786"/>
        <c:axId val="57464641"/>
      </c:scatterChart>
      <c:valAx>
        <c:axId val="8465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641"/>
        <c:crossesAt val="0"/>
        <c:crossBetween val="midCat"/>
      </c:valAx>
      <c:valAx>
        <c:axId val="5746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23337"/>
        <c:axId val="18494774"/>
      </c:scatterChart>
      <c:valAx>
        <c:axId val="4982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774"/>
        <c:crossesAt val="0"/>
        <c:crossBetween val="midCat"/>
      </c:valAx>
      <c:valAx>
        <c:axId val="1849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09220"/>
        <c:axId val="33060075"/>
      </c:scatterChart>
      <c:valAx>
        <c:axId val="5320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075"/>
        <c:crossesAt val="0"/>
        <c:crossBetween val="midCat"/>
      </c:valAx>
      <c:valAx>
        <c:axId val="3306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33428"/>
        <c:axId val="17901009"/>
      </c:scatterChart>
      <c:valAx>
        <c:axId val="7713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009"/>
        <c:crossesAt val="0"/>
        <c:crossBetween val="midCat"/>
      </c:valAx>
      <c:valAx>
        <c:axId val="1790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