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4743"/>
        <c:axId val="68472725"/>
      </c:barChart>
      <c:catAx>
        <c:axId val="555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725"/>
        <c:auto val="1"/>
        <c:lblAlgn val="ctr"/>
        <c:lblOffset val="100"/>
        <c:noMultiLvlLbl val="0"/>
      </c:catAx>
      <c:valAx>
        <c:axId val="684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6432"/>
        <c:axId val="68383112"/>
      </c:barChart>
      <c:catAx>
        <c:axId val="8689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112"/>
        <c:auto val="1"/>
        <c:lblAlgn val="ctr"/>
        <c:lblOffset val="100"/>
        <c:noMultiLvlLbl val="0"/>
      </c:catAx>
      <c:valAx>
        <c:axId val="683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8104"/>
        <c:axId val="56972218"/>
      </c:barChart>
      <c:catAx>
        <c:axId val="959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218"/>
        <c:auto val="1"/>
        <c:lblAlgn val="ctr"/>
        <c:lblOffset val="100"/>
        <c:noMultiLvlLbl val="0"/>
      </c:catAx>
      <c:valAx>
        <c:axId val="569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1948"/>
        <c:axId val="85275217"/>
      </c:barChart>
      <c:catAx>
        <c:axId val="515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217"/>
        <c:auto val="1"/>
        <c:lblAlgn val="ctr"/>
        <c:lblOffset val="100"/>
        <c:noMultiLvlLbl val="0"/>
      </c:catAx>
      <c:valAx>
        <c:axId val="852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21404"/>
        <c:axId val="25004548"/>
      </c:barChart>
      <c:catAx>
        <c:axId val="717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548"/>
        <c:auto val="1"/>
        <c:lblAlgn val="ctr"/>
        <c:lblOffset val="100"/>
        <c:noMultiLvlLbl val="0"/>
      </c:catAx>
      <c:valAx>
        <c:axId val="250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48662"/>
        <c:axId val="2697313"/>
      </c:barChart>
      <c:catAx>
        <c:axId val="695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13"/>
        <c:auto val="1"/>
        <c:lblAlgn val="ctr"/>
        <c:lblOffset val="100"/>
        <c:noMultiLvlLbl val="0"/>
      </c:catAx>
      <c:valAx>
        <c:axId val="26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7566"/>
        <c:axId val="40683126"/>
      </c:barChart>
      <c:catAx>
        <c:axId val="150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126"/>
        <c:auto val="1"/>
        <c:lblAlgn val="ctr"/>
        <c:lblOffset val="100"/>
        <c:noMultiLvlLbl val="0"/>
      </c:catAx>
      <c:valAx>
        <c:axId val="406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13474"/>
        <c:axId val="8135867"/>
      </c:barChart>
      <c:catAx>
        <c:axId val="5681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7"/>
        <c:auto val="1"/>
        <c:lblAlgn val="ctr"/>
        <c:lblOffset val="100"/>
        <c:noMultiLvlLbl val="0"/>
      </c:catAx>
      <c:valAx>
        <c:axId val="81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80612"/>
        <c:axId val="27108046"/>
      </c:barChart>
      <c:catAx>
        <c:axId val="212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046"/>
        <c:auto val="1"/>
        <c:lblAlgn val="ctr"/>
        <c:lblOffset val="100"/>
        <c:noMultiLvlLbl val="0"/>
      </c:catAx>
      <c:valAx>
        <c:axId val="271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39342"/>
        <c:axId val="85194492"/>
      </c:barChart>
      <c:catAx>
        <c:axId val="796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492"/>
        <c:auto val="1"/>
        <c:lblAlgn val="ctr"/>
        <c:lblOffset val="100"/>
        <c:noMultiLvlLbl val="0"/>
      </c:catAx>
      <c:valAx>
        <c:axId val="851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68405"/>
        <c:axId val="96585079"/>
      </c:barChart>
      <c:catAx>
        <c:axId val="2486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079"/>
        <c:auto val="1"/>
        <c:lblAlgn val="ctr"/>
        <c:lblOffset val="100"/>
        <c:noMultiLvlLbl val="0"/>
      </c:catAx>
      <c:valAx>
        <c:axId val="965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44215"/>
        <c:axId val="50172768"/>
      </c:barChart>
      <c:catAx>
        <c:axId val="3464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68"/>
        <c:auto val="1"/>
        <c:lblAlgn val="ctr"/>
        <c:lblOffset val="100"/>
        <c:noMultiLvlLbl val="0"/>
      </c:catAx>
      <c:valAx>
        <c:axId val="501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58689"/>
        <c:axId val="45508285"/>
      </c:barChart>
      <c:catAx>
        <c:axId val="961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285"/>
        <c:auto val="1"/>
        <c:lblAlgn val="ctr"/>
        <c:lblOffset val="100"/>
        <c:noMultiLvlLbl val="0"/>
      </c:catAx>
      <c:valAx>
        <c:axId val="455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39178"/>
        <c:axId val="9089559"/>
      </c:barChart>
      <c:catAx>
        <c:axId val="9743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59"/>
        <c:auto val="1"/>
        <c:lblAlgn val="ctr"/>
        <c:lblOffset val="100"/>
        <c:noMultiLvlLbl val="0"/>
      </c:catAx>
      <c:valAx>
        <c:axId val="90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34432"/>
        <c:axId val="76571848"/>
      </c:barChart>
      <c:catAx>
        <c:axId val="701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848"/>
        <c:auto val="1"/>
        <c:lblAlgn val="ctr"/>
        <c:lblOffset val="100"/>
        <c:noMultiLvlLbl val="0"/>
      </c:catAx>
      <c:valAx>
        <c:axId val="765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4849"/>
        <c:axId val="76504099"/>
      </c:barChart>
      <c:catAx>
        <c:axId val="5324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099"/>
        <c:auto val="1"/>
        <c:lblAlgn val="ctr"/>
        <c:lblOffset val="100"/>
        <c:noMultiLvlLbl val="0"/>
      </c:catAx>
      <c:valAx>
        <c:axId val="765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24489"/>
        <c:axId val="60759526"/>
      </c:barChart>
      <c:catAx>
        <c:axId val="1682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526"/>
        <c:auto val="1"/>
        <c:lblAlgn val="ctr"/>
        <c:lblOffset val="100"/>
        <c:noMultiLvlLbl val="0"/>
      </c:catAx>
      <c:valAx>
        <c:axId val="607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15650"/>
        <c:axId val="27885349"/>
      </c:barChart>
      <c:catAx>
        <c:axId val="686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349"/>
        <c:auto val="1"/>
        <c:lblAlgn val="ctr"/>
        <c:lblOffset val="100"/>
        <c:noMultiLvlLbl val="0"/>
      </c:catAx>
      <c:valAx>
        <c:axId val="278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