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1646"/>
        <c:axId val="6734022"/>
      </c:scatterChart>
      <c:valAx>
        <c:axId val="9022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2"/>
        <c:crossesAt val="0"/>
        <c:crossBetween val="midCat"/>
      </c:valAx>
      <c:valAx>
        <c:axId val="673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9455"/>
        <c:axId val="9247299"/>
      </c:scatterChart>
      <c:valAx>
        <c:axId val="3877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9"/>
        <c:crossesAt val="0"/>
        <c:crossBetween val="midCat"/>
      </c:valAx>
      <c:valAx>
        <c:axId val="924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5559"/>
        <c:axId val="75877944"/>
      </c:scatterChart>
      <c:valAx>
        <c:axId val="1421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44"/>
        <c:crossesAt val="0"/>
        <c:crossBetween val="midCat"/>
      </c:valAx>
      <c:valAx>
        <c:axId val="7587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53283"/>
        <c:axId val="31784792"/>
      </c:scatterChart>
      <c:valAx>
        <c:axId val="1725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792"/>
        <c:crossesAt val="0"/>
        <c:crossBetween val="midCat"/>
      </c:valAx>
      <c:valAx>
        <c:axId val="3178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