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54363"/>
        <c:axId val="19832600"/>
      </c:barChart>
      <c:catAx>
        <c:axId val="8785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600"/>
        <c:auto val="1"/>
        <c:lblAlgn val="ctr"/>
        <c:lblOffset val="100"/>
        <c:noMultiLvlLbl val="0"/>
      </c:catAx>
      <c:valAx>
        <c:axId val="198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96947"/>
        <c:axId val="87485822"/>
      </c:barChart>
      <c:catAx>
        <c:axId val="223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822"/>
        <c:auto val="1"/>
        <c:lblAlgn val="ctr"/>
        <c:lblOffset val="100"/>
        <c:noMultiLvlLbl val="0"/>
      </c:catAx>
      <c:valAx>
        <c:axId val="874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9176"/>
        <c:axId val="8633952"/>
      </c:barChart>
      <c:catAx>
        <c:axId val="9094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52"/>
        <c:auto val="1"/>
        <c:lblAlgn val="ctr"/>
        <c:lblOffset val="100"/>
        <c:noMultiLvlLbl val="0"/>
      </c:catAx>
      <c:valAx>
        <c:axId val="86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97387"/>
        <c:axId val="50835422"/>
      </c:barChart>
      <c:catAx>
        <c:axId val="1479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422"/>
        <c:auto val="1"/>
        <c:lblAlgn val="ctr"/>
        <c:lblOffset val="100"/>
        <c:noMultiLvlLbl val="0"/>
      </c:catAx>
      <c:valAx>
        <c:axId val="508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3176"/>
        <c:axId val="15466048"/>
      </c:barChart>
      <c:catAx>
        <c:axId val="25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048"/>
        <c:auto val="1"/>
        <c:lblAlgn val="ctr"/>
        <c:lblOffset val="100"/>
        <c:noMultiLvlLbl val="0"/>
      </c:catAx>
      <c:valAx>
        <c:axId val="154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39536"/>
        <c:axId val="99255232"/>
      </c:barChart>
      <c:catAx>
        <c:axId val="5163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232"/>
        <c:auto val="1"/>
        <c:lblAlgn val="ctr"/>
        <c:lblOffset val="100"/>
        <c:noMultiLvlLbl val="0"/>
      </c:catAx>
      <c:valAx>
        <c:axId val="992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8568"/>
        <c:axId val="34923042"/>
      </c:barChart>
      <c:catAx>
        <c:axId val="563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042"/>
        <c:auto val="1"/>
        <c:lblAlgn val="ctr"/>
        <c:lblOffset val="100"/>
        <c:noMultiLvlLbl val="0"/>
      </c:catAx>
      <c:valAx>
        <c:axId val="349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33356"/>
        <c:axId val="28373412"/>
      </c:barChart>
      <c:catAx>
        <c:axId val="385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412"/>
        <c:auto val="1"/>
        <c:lblAlgn val="ctr"/>
        <c:lblOffset val="100"/>
        <c:noMultiLvlLbl val="0"/>
      </c:catAx>
      <c:valAx>
        <c:axId val="283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86602"/>
        <c:axId val="3523889"/>
      </c:barChart>
      <c:catAx>
        <c:axId val="973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89"/>
        <c:auto val="1"/>
        <c:lblAlgn val="ctr"/>
        <c:lblOffset val="100"/>
        <c:noMultiLvlLbl val="0"/>
      </c:catAx>
      <c:valAx>
        <c:axId val="35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22193"/>
        <c:axId val="13876277"/>
      </c:barChart>
      <c:catAx>
        <c:axId val="5262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277"/>
        <c:auto val="1"/>
        <c:lblAlgn val="ctr"/>
        <c:lblOffset val="100"/>
        <c:noMultiLvlLbl val="0"/>
      </c:catAx>
      <c:valAx>
        <c:axId val="138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19975"/>
        <c:axId val="86876185"/>
      </c:barChart>
      <c:catAx>
        <c:axId val="2011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185"/>
        <c:auto val="1"/>
        <c:lblAlgn val="ctr"/>
        <c:lblOffset val="100"/>
        <c:noMultiLvlLbl val="0"/>
      </c:catAx>
      <c:valAx>
        <c:axId val="8687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83363"/>
        <c:axId val="89122283"/>
      </c:barChart>
      <c:catAx>
        <c:axId val="7938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283"/>
        <c:auto val="1"/>
        <c:lblAlgn val="ctr"/>
        <c:lblOffset val="100"/>
        <c:noMultiLvlLbl val="0"/>
      </c:catAx>
      <c:valAx>
        <c:axId val="891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38053"/>
        <c:axId val="92606437"/>
      </c:barChart>
      <c:catAx>
        <c:axId val="277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437"/>
        <c:auto val="1"/>
        <c:lblAlgn val="ctr"/>
        <c:lblOffset val="100"/>
        <c:noMultiLvlLbl val="0"/>
      </c:catAx>
      <c:valAx>
        <c:axId val="926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80488"/>
        <c:axId val="52445767"/>
      </c:barChart>
      <c:catAx>
        <c:axId val="2618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767"/>
        <c:auto val="1"/>
        <c:lblAlgn val="ctr"/>
        <c:lblOffset val="100"/>
        <c:noMultiLvlLbl val="0"/>
      </c:catAx>
      <c:valAx>
        <c:axId val="5244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88077"/>
        <c:axId val="59872655"/>
      </c:barChart>
      <c:catAx>
        <c:axId val="2548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655"/>
        <c:auto val="1"/>
        <c:lblAlgn val="ctr"/>
        <c:lblOffset val="100"/>
        <c:noMultiLvlLbl val="0"/>
      </c:catAx>
      <c:valAx>
        <c:axId val="598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18437"/>
        <c:axId val="97210439"/>
      </c:barChart>
      <c:catAx>
        <c:axId val="3981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439"/>
        <c:auto val="1"/>
        <c:lblAlgn val="ctr"/>
        <c:lblOffset val="100"/>
        <c:noMultiLvlLbl val="0"/>
      </c:catAx>
      <c:valAx>
        <c:axId val="972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47182"/>
        <c:axId val="49636868"/>
      </c:barChart>
      <c:catAx>
        <c:axId val="125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868"/>
        <c:auto val="1"/>
        <c:lblAlgn val="ctr"/>
        <c:lblOffset val="100"/>
        <c:noMultiLvlLbl val="0"/>
      </c:catAx>
      <c:valAx>
        <c:axId val="496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88583"/>
        <c:axId val="30176116"/>
      </c:barChart>
      <c:catAx>
        <c:axId val="2328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116"/>
        <c:auto val="1"/>
        <c:lblAlgn val="ctr"/>
        <c:lblOffset val="100"/>
        <c:noMultiLvlLbl val="0"/>
      </c:catAx>
      <c:valAx>
        <c:axId val="301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