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89862"/>
        <c:axId val="1440895"/>
      </c:scatterChart>
      <c:valAx>
        <c:axId val="51289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95"/>
        <c:crossesAt val="0"/>
        <c:crossBetween val="midCat"/>
      </c:valAx>
      <c:valAx>
        <c:axId val="1440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27520"/>
        <c:axId val="26735781"/>
      </c:scatterChart>
      <c:valAx>
        <c:axId val="55227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5781"/>
        <c:crossesAt val="0"/>
        <c:crossBetween val="midCat"/>
      </c:valAx>
      <c:valAx>
        <c:axId val="26735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09774"/>
        <c:axId val="68116522"/>
      </c:scatterChart>
      <c:valAx>
        <c:axId val="54109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522"/>
        <c:crossesAt val="0"/>
        <c:crossBetween val="midCat"/>
      </c:valAx>
      <c:valAx>
        <c:axId val="68116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8162"/>
        <c:axId val="78602402"/>
      </c:scatterChart>
      <c:valAx>
        <c:axId val="9708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402"/>
        <c:crossesAt val="0"/>
        <c:crossBetween val="midCat"/>
      </c:valAx>
      <c:valAx>
        <c:axId val="78602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