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8370"/>
        <c:axId val="81163704"/>
      </c:barChart>
      <c:catAx>
        <c:axId val="355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704"/>
        <c:auto val="1"/>
        <c:lblAlgn val="ctr"/>
        <c:lblOffset val="100"/>
        <c:noMultiLvlLbl val="0"/>
      </c:catAx>
      <c:valAx>
        <c:axId val="811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04690"/>
        <c:axId val="63083337"/>
      </c:barChart>
      <c:catAx>
        <c:axId val="5830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337"/>
        <c:auto val="1"/>
        <c:lblAlgn val="ctr"/>
        <c:lblOffset val="100"/>
        <c:noMultiLvlLbl val="0"/>
      </c:catAx>
      <c:valAx>
        <c:axId val="630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2004"/>
        <c:axId val="9691718"/>
      </c:barChart>
      <c:catAx>
        <c:axId val="3968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8"/>
        <c:auto val="1"/>
        <c:lblAlgn val="ctr"/>
        <c:lblOffset val="100"/>
        <c:noMultiLvlLbl val="0"/>
      </c:catAx>
      <c:valAx>
        <c:axId val="96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3823"/>
        <c:axId val="67452382"/>
      </c:barChart>
      <c:catAx>
        <c:axId val="697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382"/>
        <c:auto val="1"/>
        <c:lblAlgn val="ctr"/>
        <c:lblOffset val="100"/>
        <c:noMultiLvlLbl val="0"/>
      </c:catAx>
      <c:valAx>
        <c:axId val="674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5334"/>
        <c:axId val="94889063"/>
      </c:barChart>
      <c:catAx>
        <c:axId val="593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63"/>
        <c:auto val="1"/>
        <c:lblAlgn val="ctr"/>
        <c:lblOffset val="100"/>
        <c:noMultiLvlLbl val="0"/>
      </c:catAx>
      <c:valAx>
        <c:axId val="948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80373"/>
        <c:axId val="78152320"/>
      </c:barChart>
      <c:catAx>
        <c:axId val="396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20"/>
        <c:auto val="1"/>
        <c:lblAlgn val="ctr"/>
        <c:lblOffset val="100"/>
        <c:noMultiLvlLbl val="0"/>
      </c:catAx>
      <c:valAx>
        <c:axId val="781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7613"/>
        <c:axId val="77932213"/>
      </c:barChart>
      <c:catAx>
        <c:axId val="161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213"/>
        <c:auto val="1"/>
        <c:lblAlgn val="ctr"/>
        <c:lblOffset val="100"/>
        <c:noMultiLvlLbl val="0"/>
      </c:catAx>
      <c:valAx>
        <c:axId val="779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78581"/>
        <c:axId val="69691580"/>
      </c:barChart>
      <c:catAx>
        <c:axId val="691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80"/>
        <c:auto val="1"/>
        <c:lblAlgn val="ctr"/>
        <c:lblOffset val="100"/>
        <c:noMultiLvlLbl val="0"/>
      </c:catAx>
      <c:valAx>
        <c:axId val="696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13280"/>
        <c:axId val="6695679"/>
      </c:barChart>
      <c:catAx>
        <c:axId val="548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79"/>
        <c:auto val="1"/>
        <c:lblAlgn val="ctr"/>
        <c:lblOffset val="100"/>
        <c:noMultiLvlLbl val="0"/>
      </c:catAx>
      <c:valAx>
        <c:axId val="66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0727"/>
        <c:axId val="13287889"/>
      </c:barChart>
      <c:catAx>
        <c:axId val="121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89"/>
        <c:auto val="1"/>
        <c:lblAlgn val="ctr"/>
        <c:lblOffset val="100"/>
        <c:noMultiLvlLbl val="0"/>
      </c:catAx>
      <c:valAx>
        <c:axId val="132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82599"/>
        <c:axId val="44281353"/>
      </c:barChart>
      <c:catAx>
        <c:axId val="673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53"/>
        <c:auto val="1"/>
        <c:lblAlgn val="ctr"/>
        <c:lblOffset val="100"/>
        <c:noMultiLvlLbl val="0"/>
      </c:catAx>
      <c:valAx>
        <c:axId val="442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9054"/>
        <c:axId val="40889560"/>
      </c:barChart>
      <c:catAx>
        <c:axId val="748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560"/>
        <c:auto val="1"/>
        <c:lblAlgn val="ctr"/>
        <c:lblOffset val="100"/>
        <c:noMultiLvlLbl val="0"/>
      </c:catAx>
      <c:valAx>
        <c:axId val="408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6108"/>
        <c:axId val="27029025"/>
      </c:barChart>
      <c:catAx>
        <c:axId val="227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025"/>
        <c:auto val="1"/>
        <c:lblAlgn val="ctr"/>
        <c:lblOffset val="100"/>
        <c:noMultiLvlLbl val="0"/>
      </c:catAx>
      <c:valAx>
        <c:axId val="270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87762"/>
        <c:axId val="2989519"/>
      </c:barChart>
      <c:catAx>
        <c:axId val="572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19"/>
        <c:auto val="1"/>
        <c:lblAlgn val="ctr"/>
        <c:lblOffset val="100"/>
        <c:noMultiLvlLbl val="0"/>
      </c:catAx>
      <c:valAx>
        <c:axId val="29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28271"/>
        <c:axId val="18246589"/>
      </c:barChart>
      <c:catAx>
        <c:axId val="174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589"/>
        <c:auto val="1"/>
        <c:lblAlgn val="ctr"/>
        <c:lblOffset val="100"/>
        <c:noMultiLvlLbl val="0"/>
      </c:catAx>
      <c:valAx>
        <c:axId val="182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394"/>
        <c:axId val="13357615"/>
      </c:barChart>
      <c:catAx>
        <c:axId val="7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615"/>
        <c:auto val="1"/>
        <c:lblAlgn val="ctr"/>
        <c:lblOffset val="100"/>
        <c:noMultiLvlLbl val="0"/>
      </c:catAx>
      <c:valAx>
        <c:axId val="13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7460"/>
        <c:axId val="7310167"/>
      </c:barChart>
      <c:catAx>
        <c:axId val="537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67"/>
        <c:auto val="1"/>
        <c:lblAlgn val="ctr"/>
        <c:lblOffset val="100"/>
        <c:noMultiLvlLbl val="0"/>
      </c:catAx>
      <c:valAx>
        <c:axId val="73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7437"/>
        <c:axId val="68886821"/>
      </c:barChart>
      <c:catAx>
        <c:axId val="424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21"/>
        <c:auto val="1"/>
        <c:lblAlgn val="ctr"/>
        <c:lblOffset val="100"/>
        <c:noMultiLvlLbl val="0"/>
      </c:catAx>
      <c:valAx>
        <c:axId val="688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