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3923"/>
        <c:axId val="3254648"/>
      </c:scatterChart>
      <c:valAx>
        <c:axId val="157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48"/>
        <c:crossesAt val="0"/>
        <c:crossBetween val="midCat"/>
      </c:valAx>
      <c:valAx>
        <c:axId val="325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76278"/>
        <c:axId val="38982301"/>
      </c:scatterChart>
      <c:valAx>
        <c:axId val="2257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301"/>
        <c:crossesAt val="0"/>
        <c:crossBetween val="midCat"/>
      </c:valAx>
      <c:valAx>
        <c:axId val="3898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14961"/>
        <c:axId val="8370073"/>
      </c:scatterChart>
      <c:valAx>
        <c:axId val="8451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73"/>
        <c:crossesAt val="0"/>
        <c:crossBetween val="midCat"/>
      </c:valAx>
      <c:valAx>
        <c:axId val="837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57295"/>
        <c:axId val="16733894"/>
      </c:scatterChart>
      <c:valAx>
        <c:axId val="7795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894"/>
        <c:crossesAt val="0"/>
        <c:crossBetween val="midCat"/>
      </c:valAx>
      <c:valAx>
        <c:axId val="1673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