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8723"/>
        <c:axId val="99344101"/>
      </c:barChart>
      <c:catAx>
        <c:axId val="885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01"/>
        <c:auto val="1"/>
        <c:lblAlgn val="ctr"/>
        <c:lblOffset val="100"/>
        <c:noMultiLvlLbl val="0"/>
      </c:catAx>
      <c:valAx>
        <c:axId val="993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88008"/>
        <c:axId val="85770120"/>
      </c:barChart>
      <c:catAx>
        <c:axId val="336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20"/>
        <c:auto val="1"/>
        <c:lblAlgn val="ctr"/>
        <c:lblOffset val="100"/>
        <c:noMultiLvlLbl val="0"/>
      </c:catAx>
      <c:valAx>
        <c:axId val="857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6153"/>
        <c:axId val="37340576"/>
      </c:barChart>
      <c:catAx>
        <c:axId val="889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576"/>
        <c:auto val="1"/>
        <c:lblAlgn val="ctr"/>
        <c:lblOffset val="100"/>
        <c:noMultiLvlLbl val="0"/>
      </c:catAx>
      <c:valAx>
        <c:axId val="373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51954"/>
        <c:axId val="45749392"/>
      </c:barChart>
      <c:catAx>
        <c:axId val="315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392"/>
        <c:auto val="1"/>
        <c:lblAlgn val="ctr"/>
        <c:lblOffset val="100"/>
        <c:noMultiLvlLbl val="0"/>
      </c:catAx>
      <c:valAx>
        <c:axId val="457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7745"/>
        <c:axId val="9490799"/>
      </c:barChart>
      <c:catAx>
        <c:axId val="742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9"/>
        <c:auto val="1"/>
        <c:lblAlgn val="ctr"/>
        <c:lblOffset val="100"/>
        <c:noMultiLvlLbl val="0"/>
      </c:catAx>
      <c:valAx>
        <c:axId val="94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6528"/>
        <c:axId val="77421241"/>
      </c:barChart>
      <c:catAx>
        <c:axId val="881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41"/>
        <c:auto val="1"/>
        <c:lblAlgn val="ctr"/>
        <c:lblOffset val="100"/>
        <c:noMultiLvlLbl val="0"/>
      </c:catAx>
      <c:valAx>
        <c:axId val="774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7762"/>
        <c:axId val="57713238"/>
      </c:barChart>
      <c:catAx>
        <c:axId val="844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238"/>
        <c:auto val="1"/>
        <c:lblAlgn val="ctr"/>
        <c:lblOffset val="100"/>
        <c:noMultiLvlLbl val="0"/>
      </c:catAx>
      <c:valAx>
        <c:axId val="577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5494"/>
        <c:axId val="16102185"/>
      </c:barChart>
      <c:catAx>
        <c:axId val="414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85"/>
        <c:auto val="1"/>
        <c:lblAlgn val="ctr"/>
        <c:lblOffset val="100"/>
        <c:noMultiLvlLbl val="0"/>
      </c:catAx>
      <c:valAx>
        <c:axId val="161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9746"/>
        <c:axId val="49127902"/>
      </c:barChart>
      <c:catAx>
        <c:axId val="520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02"/>
        <c:auto val="1"/>
        <c:lblAlgn val="ctr"/>
        <c:lblOffset val="100"/>
        <c:noMultiLvlLbl val="0"/>
      </c:catAx>
      <c:valAx>
        <c:axId val="491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3909"/>
        <c:axId val="38726780"/>
      </c:barChart>
      <c:catAx>
        <c:axId val="604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80"/>
        <c:auto val="1"/>
        <c:lblAlgn val="ctr"/>
        <c:lblOffset val="100"/>
        <c:noMultiLvlLbl val="0"/>
      </c:catAx>
      <c:valAx>
        <c:axId val="387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2993"/>
        <c:axId val="86983691"/>
      </c:barChart>
      <c:catAx>
        <c:axId val="822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91"/>
        <c:auto val="1"/>
        <c:lblAlgn val="ctr"/>
        <c:lblOffset val="100"/>
        <c:noMultiLvlLbl val="0"/>
      </c:catAx>
      <c:valAx>
        <c:axId val="869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5072"/>
        <c:axId val="25513633"/>
      </c:barChart>
      <c:catAx>
        <c:axId val="697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633"/>
        <c:auto val="1"/>
        <c:lblAlgn val="ctr"/>
        <c:lblOffset val="100"/>
        <c:noMultiLvlLbl val="0"/>
      </c:catAx>
      <c:valAx>
        <c:axId val="255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6388"/>
        <c:axId val="53273523"/>
      </c:barChart>
      <c:catAx>
        <c:axId val="917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23"/>
        <c:auto val="1"/>
        <c:lblAlgn val="ctr"/>
        <c:lblOffset val="100"/>
        <c:noMultiLvlLbl val="0"/>
      </c:catAx>
      <c:valAx>
        <c:axId val="532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0261"/>
        <c:axId val="39138204"/>
      </c:barChart>
      <c:catAx>
        <c:axId val="142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204"/>
        <c:auto val="1"/>
        <c:lblAlgn val="ctr"/>
        <c:lblOffset val="100"/>
        <c:noMultiLvlLbl val="0"/>
      </c:catAx>
      <c:valAx>
        <c:axId val="391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7464"/>
        <c:axId val="61649967"/>
      </c:barChart>
      <c:catAx>
        <c:axId val="553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67"/>
        <c:auto val="1"/>
        <c:lblAlgn val="ctr"/>
        <c:lblOffset val="100"/>
        <c:noMultiLvlLbl val="0"/>
      </c:catAx>
      <c:valAx>
        <c:axId val="616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3863"/>
        <c:axId val="29398174"/>
      </c:barChart>
      <c:catAx>
        <c:axId val="429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74"/>
        <c:auto val="1"/>
        <c:lblAlgn val="ctr"/>
        <c:lblOffset val="100"/>
        <c:noMultiLvlLbl val="0"/>
      </c:catAx>
      <c:valAx>
        <c:axId val="293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056"/>
        <c:axId val="12614611"/>
      </c:barChart>
      <c:catAx>
        <c:axId val="43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11"/>
        <c:auto val="1"/>
        <c:lblAlgn val="ctr"/>
        <c:lblOffset val="100"/>
        <c:noMultiLvlLbl val="0"/>
      </c:catAx>
      <c:valAx>
        <c:axId val="126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8328"/>
        <c:axId val="17957403"/>
      </c:barChart>
      <c:catAx>
        <c:axId val="15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403"/>
        <c:auto val="1"/>
        <c:lblAlgn val="ctr"/>
        <c:lblOffset val="100"/>
        <c:noMultiLvlLbl val="0"/>
      </c:catAx>
      <c:valAx>
        <c:axId val="179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