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847"/>
        <c:axId val="16367500"/>
      </c:scatterChart>
      <c:valAx>
        <c:axId val="22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500"/>
        <c:crossesAt val="0"/>
        <c:crossBetween val="midCat"/>
      </c:valAx>
      <c:valAx>
        <c:axId val="1636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72915"/>
        <c:axId val="90750775"/>
      </c:scatterChart>
      <c:valAx>
        <c:axId val="6747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775"/>
        <c:crossesAt val="0"/>
        <c:crossBetween val="midCat"/>
      </c:valAx>
      <c:valAx>
        <c:axId val="9075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50701"/>
        <c:axId val="83150339"/>
      </c:scatterChart>
      <c:valAx>
        <c:axId val="7395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339"/>
        <c:crossesAt val="0"/>
        <c:crossBetween val="midCat"/>
      </c:valAx>
      <c:valAx>
        <c:axId val="8315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99055"/>
        <c:axId val="32665818"/>
      </c:scatterChart>
      <c:valAx>
        <c:axId val="5909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818"/>
        <c:crossesAt val="0"/>
        <c:crossBetween val="midCat"/>
      </c:valAx>
      <c:valAx>
        <c:axId val="3266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