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52186"/>
        <c:axId val="92083385"/>
      </c:barChart>
      <c:catAx>
        <c:axId val="7295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3385"/>
        <c:auto val="1"/>
        <c:lblAlgn val="ctr"/>
        <c:lblOffset val="100"/>
        <c:noMultiLvlLbl val="0"/>
      </c:catAx>
      <c:valAx>
        <c:axId val="9208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33498"/>
        <c:axId val="39050650"/>
      </c:barChart>
      <c:catAx>
        <c:axId val="4773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0650"/>
        <c:auto val="1"/>
        <c:lblAlgn val="ctr"/>
        <c:lblOffset val="100"/>
        <c:noMultiLvlLbl val="0"/>
      </c:catAx>
      <c:valAx>
        <c:axId val="3905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6296"/>
        <c:axId val="30644428"/>
      </c:barChart>
      <c:catAx>
        <c:axId val="781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4428"/>
        <c:auto val="1"/>
        <c:lblAlgn val="ctr"/>
        <c:lblOffset val="100"/>
        <c:noMultiLvlLbl val="0"/>
      </c:catAx>
      <c:valAx>
        <c:axId val="3064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37889"/>
        <c:axId val="8716332"/>
      </c:barChart>
      <c:catAx>
        <c:axId val="8983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332"/>
        <c:auto val="1"/>
        <c:lblAlgn val="ctr"/>
        <c:lblOffset val="100"/>
        <c:noMultiLvlLbl val="0"/>
      </c:catAx>
      <c:valAx>
        <c:axId val="871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22488"/>
        <c:axId val="14317473"/>
      </c:barChart>
      <c:catAx>
        <c:axId val="6782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473"/>
        <c:auto val="1"/>
        <c:lblAlgn val="ctr"/>
        <c:lblOffset val="100"/>
        <c:noMultiLvlLbl val="0"/>
      </c:catAx>
      <c:valAx>
        <c:axId val="1431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71215"/>
        <c:axId val="68299570"/>
      </c:barChart>
      <c:catAx>
        <c:axId val="2157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9570"/>
        <c:auto val="1"/>
        <c:lblAlgn val="ctr"/>
        <c:lblOffset val="100"/>
        <c:noMultiLvlLbl val="0"/>
      </c:catAx>
      <c:valAx>
        <c:axId val="6829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48771"/>
        <c:axId val="84338076"/>
      </c:barChart>
      <c:catAx>
        <c:axId val="9644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076"/>
        <c:auto val="1"/>
        <c:lblAlgn val="ctr"/>
        <c:lblOffset val="100"/>
        <c:noMultiLvlLbl val="0"/>
      </c:catAx>
      <c:valAx>
        <c:axId val="8433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79942"/>
        <c:axId val="98178559"/>
      </c:barChart>
      <c:catAx>
        <c:axId val="8727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559"/>
        <c:auto val="1"/>
        <c:lblAlgn val="ctr"/>
        <c:lblOffset val="100"/>
        <c:noMultiLvlLbl val="0"/>
      </c:catAx>
      <c:valAx>
        <c:axId val="9817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78293"/>
        <c:axId val="52178060"/>
      </c:barChart>
      <c:catAx>
        <c:axId val="3547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060"/>
        <c:auto val="1"/>
        <c:lblAlgn val="ctr"/>
        <c:lblOffset val="100"/>
        <c:noMultiLvlLbl val="0"/>
      </c:catAx>
      <c:valAx>
        <c:axId val="5217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2550"/>
        <c:axId val="2877533"/>
      </c:barChart>
      <c:catAx>
        <c:axId val="301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533"/>
        <c:auto val="1"/>
        <c:lblAlgn val="ctr"/>
        <c:lblOffset val="100"/>
        <c:noMultiLvlLbl val="0"/>
      </c:catAx>
      <c:valAx>
        <c:axId val="287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255052"/>
        <c:axId val="70104412"/>
      </c:barChart>
      <c:catAx>
        <c:axId val="9925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4412"/>
        <c:auto val="1"/>
        <c:lblAlgn val="ctr"/>
        <c:lblOffset val="100"/>
        <c:noMultiLvlLbl val="0"/>
      </c:catAx>
      <c:valAx>
        <c:axId val="7010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87194"/>
        <c:axId val="6451972"/>
      </c:barChart>
      <c:catAx>
        <c:axId val="5928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72"/>
        <c:auto val="1"/>
        <c:lblAlgn val="ctr"/>
        <c:lblOffset val="100"/>
        <c:noMultiLvlLbl val="0"/>
      </c:catAx>
      <c:valAx>
        <c:axId val="645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74192"/>
        <c:axId val="2777765"/>
      </c:barChart>
      <c:catAx>
        <c:axId val="5557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65"/>
        <c:auto val="1"/>
        <c:lblAlgn val="ctr"/>
        <c:lblOffset val="100"/>
        <c:noMultiLvlLbl val="0"/>
      </c:catAx>
      <c:valAx>
        <c:axId val="277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26587"/>
        <c:axId val="50009039"/>
      </c:barChart>
      <c:catAx>
        <c:axId val="5272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039"/>
        <c:auto val="1"/>
        <c:lblAlgn val="ctr"/>
        <c:lblOffset val="100"/>
        <c:noMultiLvlLbl val="0"/>
      </c:catAx>
      <c:valAx>
        <c:axId val="5000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48202"/>
        <c:axId val="8329071"/>
      </c:barChart>
      <c:catAx>
        <c:axId val="3144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071"/>
        <c:auto val="1"/>
        <c:lblAlgn val="ctr"/>
        <c:lblOffset val="100"/>
        <c:noMultiLvlLbl val="0"/>
      </c:catAx>
      <c:valAx>
        <c:axId val="832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005441"/>
        <c:axId val="12839894"/>
      </c:barChart>
      <c:catAx>
        <c:axId val="1900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9894"/>
        <c:auto val="1"/>
        <c:lblAlgn val="ctr"/>
        <c:lblOffset val="100"/>
        <c:noMultiLvlLbl val="0"/>
      </c:catAx>
      <c:valAx>
        <c:axId val="1283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93744"/>
        <c:axId val="80104134"/>
      </c:barChart>
      <c:catAx>
        <c:axId val="3539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134"/>
        <c:auto val="1"/>
        <c:lblAlgn val="ctr"/>
        <c:lblOffset val="100"/>
        <c:noMultiLvlLbl val="0"/>
      </c:catAx>
      <c:valAx>
        <c:axId val="8010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91174"/>
        <c:axId val="910785"/>
      </c:barChart>
      <c:catAx>
        <c:axId val="4939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85"/>
        <c:auto val="1"/>
        <c:lblAlgn val="ctr"/>
        <c:lblOffset val="100"/>
        <c:noMultiLvlLbl val="0"/>
      </c:catAx>
      <c:valAx>
        <c:axId val="91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