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26373"/>
        <c:axId val="68437200"/>
      </c:scatterChart>
      <c:valAx>
        <c:axId val="4402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200"/>
        <c:crossesAt val="0"/>
        <c:crossBetween val="midCat"/>
      </c:valAx>
      <c:valAx>
        <c:axId val="6843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8624"/>
        <c:axId val="43697866"/>
      </c:scatterChart>
      <c:valAx>
        <c:axId val="564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866"/>
        <c:crossesAt val="0"/>
        <c:crossBetween val="midCat"/>
      </c:valAx>
      <c:valAx>
        <c:axId val="4369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86111"/>
        <c:axId val="56383362"/>
      </c:scatterChart>
      <c:valAx>
        <c:axId val="3808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362"/>
        <c:crossesAt val="0"/>
        <c:crossBetween val="midCat"/>
      </c:valAx>
      <c:valAx>
        <c:axId val="5638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89348"/>
        <c:axId val="48234570"/>
      </c:scatterChart>
      <c:valAx>
        <c:axId val="3728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570"/>
        <c:crossesAt val="0"/>
        <c:crossBetween val="midCat"/>
      </c:valAx>
      <c:valAx>
        <c:axId val="4823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