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33088"/>
        <c:axId val="36823619"/>
      </c:barChart>
      <c:catAx>
        <c:axId val="9693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619"/>
        <c:auto val="1"/>
        <c:lblAlgn val="ctr"/>
        <c:lblOffset val="100"/>
        <c:noMultiLvlLbl val="0"/>
      </c:catAx>
      <c:valAx>
        <c:axId val="3682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3030"/>
        <c:axId val="81546824"/>
      </c:barChart>
      <c:catAx>
        <c:axId val="2933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824"/>
        <c:auto val="1"/>
        <c:lblAlgn val="ctr"/>
        <c:lblOffset val="100"/>
        <c:noMultiLvlLbl val="0"/>
      </c:catAx>
      <c:valAx>
        <c:axId val="8154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441245"/>
        <c:axId val="72111220"/>
      </c:barChart>
      <c:catAx>
        <c:axId val="3944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220"/>
        <c:auto val="1"/>
        <c:lblAlgn val="ctr"/>
        <c:lblOffset val="100"/>
        <c:noMultiLvlLbl val="0"/>
      </c:catAx>
      <c:valAx>
        <c:axId val="721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219432"/>
        <c:axId val="97550508"/>
      </c:barChart>
      <c:catAx>
        <c:axId val="2721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0508"/>
        <c:auto val="1"/>
        <c:lblAlgn val="ctr"/>
        <c:lblOffset val="100"/>
        <c:noMultiLvlLbl val="0"/>
      </c:catAx>
      <c:valAx>
        <c:axId val="9755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3881"/>
        <c:axId val="37478499"/>
      </c:barChart>
      <c:catAx>
        <c:axId val="8202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499"/>
        <c:auto val="1"/>
        <c:lblAlgn val="ctr"/>
        <c:lblOffset val="100"/>
        <c:noMultiLvlLbl val="0"/>
      </c:catAx>
      <c:valAx>
        <c:axId val="3747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5535"/>
        <c:axId val="20396275"/>
      </c:barChart>
      <c:catAx>
        <c:axId val="722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275"/>
        <c:auto val="1"/>
        <c:lblAlgn val="ctr"/>
        <c:lblOffset val="100"/>
        <c:noMultiLvlLbl val="0"/>
      </c:catAx>
      <c:valAx>
        <c:axId val="2039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0152"/>
        <c:axId val="59092916"/>
      </c:barChart>
      <c:catAx>
        <c:axId val="400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916"/>
        <c:auto val="1"/>
        <c:lblAlgn val="ctr"/>
        <c:lblOffset val="100"/>
        <c:noMultiLvlLbl val="0"/>
      </c:catAx>
      <c:valAx>
        <c:axId val="5909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1597"/>
        <c:axId val="63354037"/>
      </c:barChart>
      <c:catAx>
        <c:axId val="86761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4037"/>
        <c:auto val="1"/>
        <c:lblAlgn val="ctr"/>
        <c:lblOffset val="100"/>
        <c:noMultiLvlLbl val="0"/>
      </c:catAx>
      <c:valAx>
        <c:axId val="6335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1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76759"/>
        <c:axId val="98705498"/>
      </c:barChart>
      <c:catAx>
        <c:axId val="9447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5498"/>
        <c:auto val="1"/>
        <c:lblAlgn val="ctr"/>
        <c:lblOffset val="100"/>
        <c:noMultiLvlLbl val="0"/>
      </c:catAx>
      <c:valAx>
        <c:axId val="9870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60004"/>
        <c:axId val="93039099"/>
      </c:barChart>
      <c:catAx>
        <c:axId val="15560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99"/>
        <c:auto val="1"/>
        <c:lblAlgn val="ctr"/>
        <c:lblOffset val="100"/>
        <c:noMultiLvlLbl val="0"/>
      </c:catAx>
      <c:valAx>
        <c:axId val="9303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67074"/>
        <c:axId val="18748502"/>
      </c:barChart>
      <c:catAx>
        <c:axId val="6836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502"/>
        <c:auto val="1"/>
        <c:lblAlgn val="ctr"/>
        <c:lblOffset val="100"/>
        <c:noMultiLvlLbl val="0"/>
      </c:catAx>
      <c:valAx>
        <c:axId val="1874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70925"/>
        <c:axId val="3264776"/>
      </c:barChart>
      <c:catAx>
        <c:axId val="782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6"/>
        <c:auto val="1"/>
        <c:lblAlgn val="ctr"/>
        <c:lblOffset val="100"/>
        <c:noMultiLvlLbl val="0"/>
      </c:catAx>
      <c:valAx>
        <c:axId val="32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94416"/>
        <c:axId val="80990402"/>
      </c:barChart>
      <c:catAx>
        <c:axId val="809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402"/>
        <c:auto val="1"/>
        <c:lblAlgn val="ctr"/>
        <c:lblOffset val="100"/>
        <c:noMultiLvlLbl val="0"/>
      </c:catAx>
      <c:valAx>
        <c:axId val="8099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82736"/>
        <c:axId val="49816108"/>
      </c:barChart>
      <c:catAx>
        <c:axId val="1078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108"/>
        <c:auto val="1"/>
        <c:lblAlgn val="ctr"/>
        <c:lblOffset val="100"/>
        <c:noMultiLvlLbl val="0"/>
      </c:catAx>
      <c:valAx>
        <c:axId val="498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73994"/>
        <c:axId val="88639618"/>
      </c:barChart>
      <c:catAx>
        <c:axId val="298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9618"/>
        <c:auto val="1"/>
        <c:lblAlgn val="ctr"/>
        <c:lblOffset val="100"/>
        <c:noMultiLvlLbl val="0"/>
      </c:catAx>
      <c:valAx>
        <c:axId val="8863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82841"/>
        <c:axId val="97587267"/>
      </c:barChart>
      <c:catAx>
        <c:axId val="2918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267"/>
        <c:auto val="1"/>
        <c:lblAlgn val="ctr"/>
        <c:lblOffset val="100"/>
        <c:noMultiLvlLbl val="0"/>
      </c:catAx>
      <c:valAx>
        <c:axId val="975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939761"/>
        <c:axId val="58724597"/>
      </c:barChart>
      <c:catAx>
        <c:axId val="1993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4597"/>
        <c:auto val="1"/>
        <c:lblAlgn val="ctr"/>
        <c:lblOffset val="100"/>
        <c:noMultiLvlLbl val="0"/>
      </c:catAx>
      <c:valAx>
        <c:axId val="587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0563"/>
        <c:axId val="2959624"/>
      </c:barChart>
      <c:catAx>
        <c:axId val="6753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24"/>
        <c:auto val="1"/>
        <c:lblAlgn val="ctr"/>
        <c:lblOffset val="100"/>
        <c:noMultiLvlLbl val="0"/>
      </c:catAx>
      <c:valAx>
        <c:axId val="295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