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23030"/>
        <c:axId val="58026918"/>
      </c:scatterChart>
      <c:valAx>
        <c:axId val="2282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918"/>
        <c:crossesAt val="0"/>
        <c:crossBetween val="midCat"/>
      </c:valAx>
      <c:valAx>
        <c:axId val="5802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9631"/>
        <c:axId val="47603340"/>
      </c:scatterChart>
      <c:valAx>
        <c:axId val="2879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340"/>
        <c:crossesAt val="0"/>
        <c:crossBetween val="midCat"/>
      </c:valAx>
      <c:valAx>
        <c:axId val="4760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28571"/>
        <c:axId val="12719002"/>
      </c:scatterChart>
      <c:valAx>
        <c:axId val="2302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002"/>
        <c:crossesAt val="0"/>
        <c:crossBetween val="midCat"/>
      </c:valAx>
      <c:valAx>
        <c:axId val="1271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43341"/>
        <c:axId val="80681214"/>
      </c:scatterChart>
      <c:valAx>
        <c:axId val="33343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214"/>
        <c:crossesAt val="0"/>
        <c:crossBetween val="midCat"/>
      </c:valAx>
      <c:valAx>
        <c:axId val="8068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