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638106"/>
        <c:axId val="53129210"/>
      </c:barChart>
      <c:catAx>
        <c:axId val="286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210"/>
        <c:auto val="1"/>
        <c:lblAlgn val="ctr"/>
        <c:lblOffset val="100"/>
        <c:noMultiLvlLbl val="0"/>
      </c:catAx>
      <c:valAx>
        <c:axId val="5312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25309"/>
        <c:axId val="22038691"/>
      </c:barChart>
      <c:catAx>
        <c:axId val="9302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8691"/>
        <c:auto val="1"/>
        <c:lblAlgn val="ctr"/>
        <c:lblOffset val="100"/>
        <c:noMultiLvlLbl val="0"/>
      </c:catAx>
      <c:valAx>
        <c:axId val="2203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16235"/>
        <c:axId val="30036411"/>
      </c:barChart>
      <c:catAx>
        <c:axId val="5281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411"/>
        <c:auto val="1"/>
        <c:lblAlgn val="ctr"/>
        <c:lblOffset val="100"/>
        <c:noMultiLvlLbl val="0"/>
      </c:catAx>
      <c:valAx>
        <c:axId val="300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77525"/>
        <c:axId val="72611653"/>
      </c:barChart>
      <c:catAx>
        <c:axId val="9167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1653"/>
        <c:auto val="1"/>
        <c:lblAlgn val="ctr"/>
        <c:lblOffset val="100"/>
        <c:noMultiLvlLbl val="0"/>
      </c:catAx>
      <c:valAx>
        <c:axId val="7261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24154"/>
        <c:axId val="78571436"/>
      </c:barChart>
      <c:catAx>
        <c:axId val="1022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436"/>
        <c:auto val="1"/>
        <c:lblAlgn val="ctr"/>
        <c:lblOffset val="100"/>
        <c:noMultiLvlLbl val="0"/>
      </c:catAx>
      <c:valAx>
        <c:axId val="7857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42155"/>
        <c:axId val="47199829"/>
      </c:barChart>
      <c:catAx>
        <c:axId val="580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829"/>
        <c:auto val="1"/>
        <c:lblAlgn val="ctr"/>
        <c:lblOffset val="100"/>
        <c:noMultiLvlLbl val="0"/>
      </c:catAx>
      <c:valAx>
        <c:axId val="471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2836"/>
        <c:axId val="25997060"/>
      </c:barChart>
      <c:catAx>
        <c:axId val="7689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060"/>
        <c:auto val="1"/>
        <c:lblAlgn val="ctr"/>
        <c:lblOffset val="100"/>
        <c:noMultiLvlLbl val="0"/>
      </c:catAx>
      <c:valAx>
        <c:axId val="2599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95923"/>
        <c:axId val="97939182"/>
      </c:barChart>
      <c:catAx>
        <c:axId val="392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182"/>
        <c:auto val="1"/>
        <c:lblAlgn val="ctr"/>
        <c:lblOffset val="100"/>
        <c:noMultiLvlLbl val="0"/>
      </c:catAx>
      <c:valAx>
        <c:axId val="979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9388"/>
        <c:axId val="56022834"/>
      </c:barChart>
      <c:catAx>
        <c:axId val="29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834"/>
        <c:auto val="1"/>
        <c:lblAlgn val="ctr"/>
        <c:lblOffset val="100"/>
        <c:noMultiLvlLbl val="0"/>
      </c:catAx>
      <c:valAx>
        <c:axId val="5602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670863"/>
        <c:axId val="88608127"/>
      </c:barChart>
      <c:catAx>
        <c:axId val="6367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127"/>
        <c:auto val="1"/>
        <c:lblAlgn val="ctr"/>
        <c:lblOffset val="100"/>
        <c:noMultiLvlLbl val="0"/>
      </c:catAx>
      <c:valAx>
        <c:axId val="8860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74800"/>
        <c:axId val="77280054"/>
      </c:barChart>
      <c:catAx>
        <c:axId val="53174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054"/>
        <c:auto val="1"/>
        <c:lblAlgn val="ctr"/>
        <c:lblOffset val="100"/>
        <c:noMultiLvlLbl val="0"/>
      </c:catAx>
      <c:valAx>
        <c:axId val="772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4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83484"/>
        <c:axId val="47577597"/>
      </c:barChart>
      <c:catAx>
        <c:axId val="2928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597"/>
        <c:auto val="1"/>
        <c:lblAlgn val="ctr"/>
        <c:lblOffset val="100"/>
        <c:noMultiLvlLbl val="0"/>
      </c:catAx>
      <c:valAx>
        <c:axId val="475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62188"/>
        <c:axId val="65778624"/>
      </c:barChart>
      <c:catAx>
        <c:axId val="746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624"/>
        <c:auto val="1"/>
        <c:lblAlgn val="ctr"/>
        <c:lblOffset val="100"/>
        <c:noMultiLvlLbl val="0"/>
      </c:catAx>
      <c:valAx>
        <c:axId val="6577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05494"/>
        <c:axId val="79751660"/>
      </c:barChart>
      <c:catAx>
        <c:axId val="2470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660"/>
        <c:auto val="1"/>
        <c:lblAlgn val="ctr"/>
        <c:lblOffset val="100"/>
        <c:noMultiLvlLbl val="0"/>
      </c:catAx>
      <c:valAx>
        <c:axId val="7975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90647"/>
        <c:axId val="88192875"/>
      </c:barChart>
      <c:catAx>
        <c:axId val="5439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875"/>
        <c:auto val="1"/>
        <c:lblAlgn val="ctr"/>
        <c:lblOffset val="100"/>
        <c:noMultiLvlLbl val="0"/>
      </c:catAx>
      <c:valAx>
        <c:axId val="8819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63654"/>
        <c:axId val="47798330"/>
      </c:barChart>
      <c:catAx>
        <c:axId val="4336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8330"/>
        <c:auto val="1"/>
        <c:lblAlgn val="ctr"/>
        <c:lblOffset val="100"/>
        <c:noMultiLvlLbl val="0"/>
      </c:catAx>
      <c:valAx>
        <c:axId val="4779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96992"/>
        <c:axId val="68569050"/>
      </c:barChart>
      <c:catAx>
        <c:axId val="830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050"/>
        <c:auto val="1"/>
        <c:lblAlgn val="ctr"/>
        <c:lblOffset val="100"/>
        <c:noMultiLvlLbl val="0"/>
      </c:catAx>
      <c:valAx>
        <c:axId val="6856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84618"/>
        <c:axId val="17540157"/>
      </c:barChart>
      <c:catAx>
        <c:axId val="8148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157"/>
        <c:auto val="1"/>
        <c:lblAlgn val="ctr"/>
        <c:lblOffset val="100"/>
        <c:noMultiLvlLbl val="0"/>
      </c:catAx>
      <c:valAx>
        <c:axId val="175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